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айс в работе" sheetId="1" state="visible" r:id="rId2"/>
    <sheet name="Лист 2" sheetId="2" state="visible" r:id="rId3"/>
    <sheet name="Лист1" sheetId="3" state="visible" r:id="rId4"/>
    <sheet name="Лист2" sheetId="4" state="visible" r:id="rId5"/>
  </sheets>
  <definedNames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3" uniqueCount="3405">
  <si>
    <t xml:space="preserve">664005 г.Иркутск, ул. Профсоюзная, 4</t>
  </si>
  <si>
    <t xml:space="preserve">Тел./факс (3952) 650-302</t>
  </si>
  <si>
    <t xml:space="preserve">  E-mail: sti.irk@mail.ru</t>
  </si>
  <si>
    <t xml:space="preserve">Наименование</t>
  </si>
  <si>
    <t xml:space="preserve">Ед. изм.</t>
  </si>
  <si>
    <t xml:space="preserve">Цена без НДС, руб.</t>
  </si>
  <si>
    <t xml:space="preserve">СЛЕСАРНО-МОНТАЖНЫЙ ИНСТРУМЕНТ</t>
  </si>
  <si>
    <t xml:space="preserve">Адаптер д/бит магнитн. 60мм   57605</t>
  </si>
  <si>
    <t xml:space="preserve">шт</t>
  </si>
  <si>
    <t xml:space="preserve">Молоток гвоздодер 23 мм 230 гр.44723</t>
  </si>
  <si>
    <t xml:space="preserve">шт.</t>
  </si>
  <si>
    <t xml:space="preserve">Бокорезы 140мм Профи   48014</t>
  </si>
  <si>
    <t xml:space="preserve">Молоток гвоздодер 25 мм 340 гр.44725</t>
  </si>
  <si>
    <t xml:space="preserve">Бокорезы 140мм с/жел. ручка   49014</t>
  </si>
  <si>
    <t xml:space="preserve">Молоток гвоздодер 27 мм 450 гр.44727</t>
  </si>
  <si>
    <t xml:space="preserve">Бокорезы 160мм черн/жел. ручка   50606</t>
  </si>
  <si>
    <t xml:space="preserve">Молоток гвоздодер 29 мм 500гр.   44729</t>
  </si>
  <si>
    <t xml:space="preserve">Бокорезы 165мм Профи   48016</t>
  </si>
  <si>
    <t xml:space="preserve">Молоток каменщика 600гр.   44526</t>
  </si>
  <si>
    <t xml:space="preserve">Бокорезы 165мм с/жел. ручка   49016</t>
  </si>
  <si>
    <t xml:space="preserve">Молоток кирочка  450г.</t>
  </si>
  <si>
    <t xml:space="preserve">Бокорезы 190мм Профи   48019</t>
  </si>
  <si>
    <t xml:space="preserve">Молоток кровельщика 600гр.   44506</t>
  </si>
  <si>
    <t xml:space="preserve">Бокорезы 190мм с/желтая   49019</t>
  </si>
  <si>
    <t xml:space="preserve">Молоток печника 400гр   44454</t>
  </si>
  <si>
    <t xml:space="preserve">Бокорезы 190мм черно/красн.   50190</t>
  </si>
  <si>
    <t xml:space="preserve">Молоток печниковый 0.4 кг</t>
  </si>
  <si>
    <t xml:space="preserve">Болторез</t>
  </si>
  <si>
    <t xml:space="preserve">Молоток плиточника 600гр.   44546</t>
  </si>
  <si>
    <t xml:space="preserve">Болторез 450мм   41645</t>
  </si>
  <si>
    <t xml:space="preserve">Набор "Аршин"</t>
  </si>
  <si>
    <t xml:space="preserve">Болторез 600мм   41660</t>
  </si>
  <si>
    <t xml:space="preserve">Набор "Прогресс"</t>
  </si>
  <si>
    <t xml:space="preserve">Болторез 750мм   41675</t>
  </si>
  <si>
    <t xml:space="preserve">Набор "Универсал"</t>
  </si>
  <si>
    <t xml:space="preserve">Бородок</t>
  </si>
  <si>
    <t xml:space="preserve">Набор ВБ-2</t>
  </si>
  <si>
    <t xml:space="preserve">Гайковерт 12</t>
  </si>
  <si>
    <t xml:space="preserve">Набор ВБ-3 (11 ключей от 8 до 36)</t>
  </si>
  <si>
    <t xml:space="preserve">уп.</t>
  </si>
  <si>
    <t xml:space="preserve">Дрель ручная двухскорост.</t>
  </si>
  <si>
    <t xml:space="preserve">Набор ключей комб. № 3 (10,11,12,13,14,17,19,22)</t>
  </si>
  <si>
    <t xml:space="preserve">Дрель ручная односкорост.</t>
  </si>
  <si>
    <t xml:space="preserve">Набор ключей нак. № 5 (8*10,12*13,12*14,17*19)</t>
  </si>
  <si>
    <t xml:space="preserve">Дрель ручная патрон 8мм   37793</t>
  </si>
  <si>
    <t xml:space="preserve">Набор ключей накид. 6-32мм 9шт.   63609</t>
  </si>
  <si>
    <t xml:space="preserve">Дрель ручная с упор. патрон 10мм   37802</t>
  </si>
  <si>
    <t xml:space="preserve">Набор ключей накид.6-22мм 8шт.   63608</t>
  </si>
  <si>
    <t xml:space="preserve">Зубило  слесарн.  160 мм</t>
  </si>
  <si>
    <t xml:space="preserve">Набор ключей рожк № 2 (8*10,10*12,  12*13,13*14,12*14,14*17,17*19,19*22,22*24)</t>
  </si>
  <si>
    <t xml:space="preserve">Зубило  слесарн.  200 мм</t>
  </si>
  <si>
    <t xml:space="preserve">Набор ключей рожковых № 4</t>
  </si>
  <si>
    <t xml:space="preserve">Зубило 250*16*22мм квадр. прот.   46722</t>
  </si>
  <si>
    <t xml:space="preserve">Набор ключей рожковых неискрообразующих</t>
  </si>
  <si>
    <t xml:space="preserve">Зубило 250*16*50мм квадр. прот.   46755</t>
  </si>
  <si>
    <t xml:space="preserve">Набор ключей шестигран.  9шт.в кор.CrV 64185</t>
  </si>
  <si>
    <t xml:space="preserve">Зубило 300*16*24мм квадр. прот.   46723</t>
  </si>
  <si>
    <t xml:space="preserve">Набор ключей шестигран. 2-10мм 8шт.   64164</t>
  </si>
  <si>
    <t xml:space="preserve">Зубило 300*16*25мм квадр. прот.   46773</t>
  </si>
  <si>
    <t xml:space="preserve">Набор ключей шестигран. 2-10мм 8шт.CrV   64165</t>
  </si>
  <si>
    <t xml:space="preserve">Кабелерез мини 200мм   41845</t>
  </si>
  <si>
    <t xml:space="preserve">Набор М-251</t>
  </si>
  <si>
    <t xml:space="preserve">Клейма букв.    2 мм</t>
  </si>
  <si>
    <t xml:space="preserve">Набор М-252</t>
  </si>
  <si>
    <t xml:space="preserve">Клейма букв.    3 мм</t>
  </si>
  <si>
    <t xml:space="preserve">Набор М-280 (КАМАЗ)</t>
  </si>
  <si>
    <t xml:space="preserve">Клейма букв.    4 мм</t>
  </si>
  <si>
    <t xml:space="preserve">Набор М-281 (КАМАЗ)</t>
  </si>
  <si>
    <t xml:space="preserve">Клейма букв.    5 мм</t>
  </si>
  <si>
    <t xml:space="preserve">Набор М-282 (КАМАЗ)</t>
  </si>
  <si>
    <t xml:space="preserve">Клейма букв.    6 мм</t>
  </si>
  <si>
    <t xml:space="preserve">Набор М-283А</t>
  </si>
  <si>
    <t xml:space="preserve">Клейма букв.    7 мм</t>
  </si>
  <si>
    <t xml:space="preserve">Набор М-284 (КАМАЗ)</t>
  </si>
  <si>
    <t xml:space="preserve">Клейма букв.    8 мм</t>
  </si>
  <si>
    <t xml:space="preserve">Набор М-285 (КАМАЗ)</t>
  </si>
  <si>
    <t xml:space="preserve">Клейма букв.  10 мм</t>
  </si>
  <si>
    <t xml:space="preserve">Набор М-286 (КАМАЗ)</t>
  </si>
  <si>
    <t xml:space="preserve">Клейма цифр.   2 мм</t>
  </si>
  <si>
    <t xml:space="preserve">Набор М-362 (КАМАЗ)</t>
  </si>
  <si>
    <t xml:space="preserve">Клейма цифр.   3 мм</t>
  </si>
  <si>
    <t xml:space="preserve">Набор надфилей</t>
  </si>
  <si>
    <t xml:space="preserve">Клейма цифр.   4 мм</t>
  </si>
  <si>
    <t xml:space="preserve">Набор надфилей PVC ручка 140мм 10шт.  42170</t>
  </si>
  <si>
    <t xml:space="preserve">Клейма цифр.   5 мм</t>
  </si>
  <si>
    <t xml:space="preserve">Набор надфилей пласт. ручка 140мм 6шт.  42160</t>
  </si>
  <si>
    <t xml:space="preserve">Клейма цифр.   6 мм</t>
  </si>
  <si>
    <t xml:space="preserve">Набор слесарно-монт. инстр.  №11</t>
  </si>
  <si>
    <t xml:space="preserve">Клейма цифр.   7 мм</t>
  </si>
  <si>
    <t xml:space="preserve">Набор слесарно-монт. инстр.  №12</t>
  </si>
  <si>
    <t xml:space="preserve">Клейма цифр.   8 мм</t>
  </si>
  <si>
    <t xml:space="preserve">Набор слесарно-монт. инстр.  №13</t>
  </si>
  <si>
    <t xml:space="preserve">Клейма цифр. 10 мм</t>
  </si>
  <si>
    <t xml:space="preserve">Набор слесарно-монт. инстр.  №14</t>
  </si>
  <si>
    <t xml:space="preserve">Клейма цифр. 10 мм б/фут</t>
  </si>
  <si>
    <t xml:space="preserve">Набор слесарно-монт. инстр.  №15 рамка тип1</t>
  </si>
  <si>
    <t xml:space="preserve">Клещи 180 мм</t>
  </si>
  <si>
    <t xml:space="preserve">Набор слесарно-монт. инстр.  №33</t>
  </si>
  <si>
    <t xml:space="preserve">Клещи 250 мм</t>
  </si>
  <si>
    <t xml:space="preserve">Набор строителя № 2    65280</t>
  </si>
  <si>
    <t xml:space="preserve">Клещи пломбировочные</t>
  </si>
  <si>
    <t xml:space="preserve">Набор шоферского инструмента № 2</t>
  </si>
  <si>
    <t xml:space="preserve">Ключ   кольцевой  10*12</t>
  </si>
  <si>
    <t xml:space="preserve">Набор шоферского инструмента № 3</t>
  </si>
  <si>
    <t xml:space="preserve">Ключ   кольцевой  13*14</t>
  </si>
  <si>
    <t xml:space="preserve">Набор шоферского инструмента № 4</t>
  </si>
  <si>
    <t xml:space="preserve">Ключ   кольцевой  17*19</t>
  </si>
  <si>
    <t xml:space="preserve">Набор электрика</t>
  </si>
  <si>
    <t xml:space="preserve">Ключ   кольцевой  22*24</t>
  </si>
  <si>
    <t xml:space="preserve">Надфиль алмазный</t>
  </si>
  <si>
    <t xml:space="preserve">Ключ балон. крест. усилен.    62760</t>
  </si>
  <si>
    <t xml:space="preserve">Надфиль квадратный</t>
  </si>
  <si>
    <t xml:space="preserve">Ключ гаечный 100-110 ГОСТ 16984-79</t>
  </si>
  <si>
    <t xml:space="preserve">Надфиль квадратный   42103</t>
  </si>
  <si>
    <t xml:space="preserve">Ключ гаечный 115-120 ГОСТ 16984-79</t>
  </si>
  <si>
    <t xml:space="preserve">Надфиль круглый</t>
  </si>
  <si>
    <t xml:space="preserve">Ключ гаечный 125-130 ГОСТ 16984-79</t>
  </si>
  <si>
    <t xml:space="preserve">Надфиль овальный</t>
  </si>
  <si>
    <t xml:space="preserve">Ключ гаечный 135-140</t>
  </si>
  <si>
    <t xml:space="preserve">Надфиль плоский</t>
  </si>
  <si>
    <t xml:space="preserve">Ключ гаечный 30*34 ГОСТ 16984-79</t>
  </si>
  <si>
    <t xml:space="preserve">Надфиль плоский для щупов</t>
  </si>
  <si>
    <t xml:space="preserve">Ключ гаечный 38*42 ГОСТ 16984-79</t>
  </si>
  <si>
    <t xml:space="preserve">Надфиль полукруглый</t>
  </si>
  <si>
    <t xml:space="preserve">Ключ гаечный 42-52 ГОСТ 16984-79</t>
  </si>
  <si>
    <t xml:space="preserve">Надфиль полукруглый   42106</t>
  </si>
  <si>
    <t xml:space="preserve">Ключ гаечный 55-60 ГОСТ 16984-79</t>
  </si>
  <si>
    <t xml:space="preserve">Надфиль ромбический</t>
  </si>
  <si>
    <t xml:space="preserve">Ключ гаечный 65*70  ГОСТ 16984-79</t>
  </si>
  <si>
    <t xml:space="preserve">Надфиль ромбический   42107</t>
  </si>
  <si>
    <t xml:space="preserve">Ключ гаечный 70</t>
  </si>
  <si>
    <t xml:space="preserve">Надфиль трехграннный</t>
  </si>
  <si>
    <t xml:space="preserve">Ключ гаечный 75</t>
  </si>
  <si>
    <t xml:space="preserve">Надфиль трехграннный   42102</t>
  </si>
  <si>
    <t xml:space="preserve">Ключ гаечный 75-85 ГОСТ 16984-79</t>
  </si>
  <si>
    <t xml:space="preserve">Напильник квадр. 200  №1</t>
  </si>
  <si>
    <t xml:space="preserve">Ключ гаечный 80</t>
  </si>
  <si>
    <t xml:space="preserve">Напильник квадр. 200  №2</t>
  </si>
  <si>
    <t xml:space="preserve">Ключ гаечный 85</t>
  </si>
  <si>
    <t xml:space="preserve">Напильник квадр. 250  №1</t>
  </si>
  <si>
    <t xml:space="preserve">Ключ гаечный 90-95 ГОСТ 16984-79</t>
  </si>
  <si>
    <t xml:space="preserve">Напильник квадр. 250  №2</t>
  </si>
  <si>
    <t xml:space="preserve">Ключ гаечный 95</t>
  </si>
  <si>
    <t xml:space="preserve">Напильник квадр. 250  №3</t>
  </si>
  <si>
    <t xml:space="preserve">Ключ гаечный разводн.  19</t>
  </si>
  <si>
    <t xml:space="preserve">Напильник квадр. 300  №1</t>
  </si>
  <si>
    <t xml:space="preserve">Ключ гаечный разводн.  30</t>
  </si>
  <si>
    <t xml:space="preserve">Напильник квадр. 300  №2</t>
  </si>
  <si>
    <t xml:space="preserve">Ключ гаечный разводн.  36</t>
  </si>
  <si>
    <t xml:space="preserve">Напильник квадр. 300  №3</t>
  </si>
  <si>
    <t xml:space="preserve">Ключ гаечный разводн.  46</t>
  </si>
  <si>
    <t xml:space="preserve">Напильник квадр. 350  №1</t>
  </si>
  <si>
    <t xml:space="preserve">Ключ д/патрона Т-образн. 10мм   37855</t>
  </si>
  <si>
    <t xml:space="preserve">Напильник квадр. 350  №2</t>
  </si>
  <si>
    <t xml:space="preserve">Ключ д/патрона Т-образн. 13мм   37858</t>
  </si>
  <si>
    <t xml:space="preserve">Напильник квадр. 350  №3</t>
  </si>
  <si>
    <t xml:space="preserve">Ключ комбинированный  5 * 5</t>
  </si>
  <si>
    <t xml:space="preserve">Напильник круглый 150 №1</t>
  </si>
  <si>
    <t xml:space="preserve">Ключ комбинированный  6*6   63106</t>
  </si>
  <si>
    <t xml:space="preserve">Напильник круглый 150 №2</t>
  </si>
  <si>
    <t xml:space="preserve">Ключ комбинированный  8*8   63108</t>
  </si>
  <si>
    <t xml:space="preserve">Напильник круглый 150 №3</t>
  </si>
  <si>
    <t xml:space="preserve">Ключ комбинированный 10*10</t>
  </si>
  <si>
    <t xml:space="preserve">Напильник круглый 150 ДТП</t>
  </si>
  <si>
    <t xml:space="preserve">Ключ комбинированный 10*10  63110</t>
  </si>
  <si>
    <t xml:space="preserve">Напильник круглый 200 ДТП</t>
  </si>
  <si>
    <t xml:space="preserve">Ключ комбинированный 11*11</t>
  </si>
  <si>
    <t xml:space="preserve">Напильник круглый 250 №1</t>
  </si>
  <si>
    <t xml:space="preserve">Ключ комбинированный 11*11  63111</t>
  </si>
  <si>
    <t xml:space="preserve">Напильник круглый 250 №2</t>
  </si>
  <si>
    <t xml:space="preserve">Ключ комбинированный 12*12</t>
  </si>
  <si>
    <t xml:space="preserve">Напильник круглый 250 №3</t>
  </si>
  <si>
    <t xml:space="preserve">Ключ комбинированный 12*12  63112</t>
  </si>
  <si>
    <t xml:space="preserve">Напильник круглый 300 №1</t>
  </si>
  <si>
    <t xml:space="preserve">Ключ комбинированный 13*13  63113</t>
  </si>
  <si>
    <t xml:space="preserve">Напильник круглый 300 №2</t>
  </si>
  <si>
    <t xml:space="preserve">Ключ комбинированный 14*14</t>
  </si>
  <si>
    <t xml:space="preserve">Напильник круглый 300 №3</t>
  </si>
  <si>
    <t xml:space="preserve">Ключ комбинированный 15*15  63115</t>
  </si>
  <si>
    <t xml:space="preserve">Напильник круглый 400 №1</t>
  </si>
  <si>
    <t xml:space="preserve">Ключ комбинированный 16*16  63116</t>
  </si>
  <si>
    <t xml:space="preserve">Напильник плоский 150 №1</t>
  </si>
  <si>
    <t xml:space="preserve">Ключ комбинированный 17*17</t>
  </si>
  <si>
    <t xml:space="preserve">Напильник плоский 150 №2</t>
  </si>
  <si>
    <t xml:space="preserve">Ключ комбинированный 18*18  63118</t>
  </si>
  <si>
    <t xml:space="preserve">Напильник плоский 150 №3</t>
  </si>
  <si>
    <t xml:space="preserve">Ключ комбинированный 19*19</t>
  </si>
  <si>
    <t xml:space="preserve">Напильник плоский 200 №1</t>
  </si>
  <si>
    <t xml:space="preserve">Ключ комбинированный 20*20  63120</t>
  </si>
  <si>
    <t xml:space="preserve">Напильник плоский 200 №2</t>
  </si>
  <si>
    <t xml:space="preserve">Ключ комбинированный 21*21  63121</t>
  </si>
  <si>
    <t xml:space="preserve">Напильник плоский 200 №3</t>
  </si>
  <si>
    <t xml:space="preserve">Ключ комбинированный 22*22</t>
  </si>
  <si>
    <t xml:space="preserve">Напильник плоский 250 №1</t>
  </si>
  <si>
    <t xml:space="preserve">Ключ комбинированный 24*24</t>
  </si>
  <si>
    <t xml:space="preserve">Напильник плоский 250 №2</t>
  </si>
  <si>
    <t xml:space="preserve">Ключ комбинированный 27*27</t>
  </si>
  <si>
    <t xml:space="preserve">Напильник плоский 250 №3</t>
  </si>
  <si>
    <t xml:space="preserve">Ключ комбинированный 30*30</t>
  </si>
  <si>
    <t xml:space="preserve">Напильник плоский 300 №1</t>
  </si>
  <si>
    <t xml:space="preserve">Ключ комбинированный 30*30  63130</t>
  </si>
  <si>
    <t xml:space="preserve">Напильник плоский 300 №2</t>
  </si>
  <si>
    <t xml:space="preserve">Ключ комбинированный 32*32</t>
  </si>
  <si>
    <t xml:space="preserve">Напильник плоский 300 №3</t>
  </si>
  <si>
    <t xml:space="preserve">Ключ комбинированный 32*32  63132</t>
  </si>
  <si>
    <t xml:space="preserve">Напильник плоский 350 №1</t>
  </si>
  <si>
    <t xml:space="preserve">Ключ моментный КМШ1-150</t>
  </si>
  <si>
    <t xml:space="preserve">Напильник плоский 350 №2</t>
  </si>
  <si>
    <t xml:space="preserve">Ключ накидной   6*7   63526</t>
  </si>
  <si>
    <t xml:space="preserve">Напильник плоский 350 №3</t>
  </si>
  <si>
    <t xml:space="preserve">Ключ накидной   8*10</t>
  </si>
  <si>
    <t xml:space="preserve">Напильник плоский 400 №1</t>
  </si>
  <si>
    <t xml:space="preserve">Ключ накидной   8*10  63528</t>
  </si>
  <si>
    <t xml:space="preserve">Напильник плоский 400 №2</t>
  </si>
  <si>
    <t xml:space="preserve">Ключ накидной   9*11</t>
  </si>
  <si>
    <t xml:space="preserve">Напильник плоский 400 №3</t>
  </si>
  <si>
    <t xml:space="preserve">Ключ накидной  10*11</t>
  </si>
  <si>
    <t xml:space="preserve">Напильник полукругл. 150  №1</t>
  </si>
  <si>
    <t xml:space="preserve">Ключ накидной  10*12</t>
  </si>
  <si>
    <t xml:space="preserve">Напильник полукругл. 150  №2</t>
  </si>
  <si>
    <t xml:space="preserve">Ключ накидной  10*13</t>
  </si>
  <si>
    <t xml:space="preserve">Напильник полукругл. 150  №3</t>
  </si>
  <si>
    <t xml:space="preserve">Ключ накидной  10*13  63530</t>
  </si>
  <si>
    <t xml:space="preserve">Напильник полукругл. 200  №1</t>
  </si>
  <si>
    <t xml:space="preserve">Ключ накидной  12*12</t>
  </si>
  <si>
    <t xml:space="preserve">Напильник полукругл. 200  №2</t>
  </si>
  <si>
    <t xml:space="preserve">Ключ накидной  12*13</t>
  </si>
  <si>
    <t xml:space="preserve">Напильник полукругл. 200  №3</t>
  </si>
  <si>
    <t xml:space="preserve">Ключ накидной  12*13  63532</t>
  </si>
  <si>
    <t xml:space="preserve">Напильник полукругл. 250  №1</t>
  </si>
  <si>
    <t xml:space="preserve">Ключ накидной  12*14</t>
  </si>
  <si>
    <t xml:space="preserve">Напильник полукругл. 250  №2</t>
  </si>
  <si>
    <t xml:space="preserve">Ключ накидной  13*14</t>
  </si>
  <si>
    <t xml:space="preserve">Напильник полукругл. 250  №3</t>
  </si>
  <si>
    <t xml:space="preserve">Ключ накидной  13*17</t>
  </si>
  <si>
    <t xml:space="preserve">Напильник ромбический 150 №1</t>
  </si>
  <si>
    <t xml:space="preserve">Ключ накидной  14*17</t>
  </si>
  <si>
    <t xml:space="preserve">Напильник ромбический 150 №2</t>
  </si>
  <si>
    <t xml:space="preserve">Ключ накидной  14*19</t>
  </si>
  <si>
    <t xml:space="preserve">Напильник ромбический 150 ДТП</t>
  </si>
  <si>
    <t xml:space="preserve">Ключ накидной  17*19</t>
  </si>
  <si>
    <t xml:space="preserve">Напильник трехгр. 150 №1</t>
  </si>
  <si>
    <t xml:space="preserve">Ключ накидной  17*19  63537</t>
  </si>
  <si>
    <t xml:space="preserve">Напильник трехгр. 150 №2</t>
  </si>
  <si>
    <t xml:space="preserve">Ключ накидной  19*22</t>
  </si>
  <si>
    <t xml:space="preserve">Напильник трехгр. 150 №3</t>
  </si>
  <si>
    <t xml:space="preserve">Ключ накидной  19*22  63539</t>
  </si>
  <si>
    <t xml:space="preserve">Напильник трехгр. 150 ДТП</t>
  </si>
  <si>
    <t xml:space="preserve">Ключ накидной  22*24</t>
  </si>
  <si>
    <t xml:space="preserve">Напильник трехгр. 200  №1</t>
  </si>
  <si>
    <t xml:space="preserve">Ключ накидной  22*24  63542</t>
  </si>
  <si>
    <t xml:space="preserve">Напильник трехгр. 200  №2</t>
  </si>
  <si>
    <t xml:space="preserve">Ключ накидной  24*27</t>
  </si>
  <si>
    <t xml:space="preserve">Напильник трехгр. 200  №3</t>
  </si>
  <si>
    <t xml:space="preserve">Ключ накидной  24*27  63544</t>
  </si>
  <si>
    <t xml:space="preserve">Напильник трехгр. 250  №1</t>
  </si>
  <si>
    <t xml:space="preserve">Ключ накидной  24*30</t>
  </si>
  <si>
    <t xml:space="preserve">Напильник трехгр. 250  №2</t>
  </si>
  <si>
    <t xml:space="preserve">Ключ накидной  24*32</t>
  </si>
  <si>
    <t xml:space="preserve">Напильник трехгр. 250  №3</t>
  </si>
  <si>
    <t xml:space="preserve">Ключ накидной  27*30</t>
  </si>
  <si>
    <t xml:space="preserve">Напильник трехгр. 300  №2</t>
  </si>
  <si>
    <t xml:space="preserve">Ключ накидной  27*32</t>
  </si>
  <si>
    <t xml:space="preserve">Напильники пласт. ручка 200мм 4шт.  42705</t>
  </si>
  <si>
    <t xml:space="preserve">Ключ накидной  30*32</t>
  </si>
  <si>
    <t xml:space="preserve">Насадка CV PH0-25мм Профи   57150</t>
  </si>
  <si>
    <t xml:space="preserve">Ключ накидной  36*41</t>
  </si>
  <si>
    <t xml:space="preserve">Насадка CV PH1-25мм Профи   57151</t>
  </si>
  <si>
    <t xml:space="preserve">Ключ накидной 14</t>
  </si>
  <si>
    <t xml:space="preserve">Насадка CV PH1-50мм Профи   57161</t>
  </si>
  <si>
    <t xml:space="preserve">Ключ накидной 17</t>
  </si>
  <si>
    <t xml:space="preserve">Насадка CV PH2-100мм Профи   57182</t>
  </si>
  <si>
    <t xml:space="preserve">Ключ накидной 19</t>
  </si>
  <si>
    <t xml:space="preserve">Насадка CV PH2-25мм Профи   57152</t>
  </si>
  <si>
    <t xml:space="preserve">Ключ накидной 22</t>
  </si>
  <si>
    <t xml:space="preserve">Насадка CV PH2-50мм Профи   57162</t>
  </si>
  <si>
    <t xml:space="preserve">Ключ накидной 24</t>
  </si>
  <si>
    <t xml:space="preserve">Насадка CV PH2-75мм Профи   57172</t>
  </si>
  <si>
    <t xml:space="preserve">Ключ накидной 27</t>
  </si>
  <si>
    <t xml:space="preserve">Насадка CV PH3-25мм "Philips"   57003</t>
  </si>
  <si>
    <t xml:space="preserve">Ключ накидной 30</t>
  </si>
  <si>
    <t xml:space="preserve">Насадка CV PH3-25мм Профи   57153</t>
  </si>
  <si>
    <t xml:space="preserve">Ключ накидной 32</t>
  </si>
  <si>
    <t xml:space="preserve">Насадка CV PZ1-25мм Профи   57451</t>
  </si>
  <si>
    <t xml:space="preserve">Ключ накидной 36</t>
  </si>
  <si>
    <t xml:space="preserve">Насадка CV PZ1-50мм Профи   57461</t>
  </si>
  <si>
    <t xml:space="preserve">Ключ накидной 41</t>
  </si>
  <si>
    <t xml:space="preserve">Насадка CV PZ2-100мм Профи   57482</t>
  </si>
  <si>
    <t xml:space="preserve">Ключ накидной 46</t>
  </si>
  <si>
    <t xml:space="preserve">Насадка CV PZ2-150мм Профи   57492</t>
  </si>
  <si>
    <t xml:space="preserve">Ключ накидной 50</t>
  </si>
  <si>
    <t xml:space="preserve">Насадка CV PZ2-25мм Профи   57452</t>
  </si>
  <si>
    <t xml:space="preserve">Ключ накидной 55</t>
  </si>
  <si>
    <t xml:space="preserve">Насадка CV PZ2-50мм Профи   57462</t>
  </si>
  <si>
    <t xml:space="preserve">Ключ накидной 60</t>
  </si>
  <si>
    <t xml:space="preserve">Насадка CV PZ2-75мм Профи   57472</t>
  </si>
  <si>
    <t xml:space="preserve">Ключ накидной 65</t>
  </si>
  <si>
    <t xml:space="preserve">Насадка CV PZ3-25мм Профи   57453</t>
  </si>
  <si>
    <t xml:space="preserve">Ключ разводной "Люкс" 150 мм  70161</t>
  </si>
  <si>
    <t xml:space="preserve">Ножницы д/PVC трубок 190мм   70980</t>
  </si>
  <si>
    <t xml:space="preserve">Ключ разводной "Люкс" 200мм   70162</t>
  </si>
  <si>
    <t xml:space="preserve">Ножницы диэлектрические НД-1</t>
  </si>
  <si>
    <t xml:space="preserve">Ключ разводной "Люкс" 250мм   70163</t>
  </si>
  <si>
    <t xml:space="preserve">Ножницы по мет. 250 мм</t>
  </si>
  <si>
    <t xml:space="preserve">Ключ разводной "Люкс" 300мм   70164</t>
  </si>
  <si>
    <t xml:space="preserve">Ножницы по мет. 250мм   41402</t>
  </si>
  <si>
    <t xml:space="preserve">Ключ разводной "Стиллсон"   200мм   70320</t>
  </si>
  <si>
    <t xml:space="preserve">Ножницы по мет. 320 мм</t>
  </si>
  <si>
    <t xml:space="preserve">Ключ разводной "Стиллсон"  250мм   70325</t>
  </si>
  <si>
    <t xml:space="preserve">Ножницы по мет. 320мм   41412</t>
  </si>
  <si>
    <t xml:space="preserve">Ключ разводной "Стиллсон"  300мм   70330</t>
  </si>
  <si>
    <t xml:space="preserve">Ножницы по мет. лев. "AVIATION"   41471</t>
  </si>
  <si>
    <t xml:space="preserve">Ключ разводной "Стиллсон"  350мм   70335</t>
  </si>
  <si>
    <t xml:space="preserve">Ножницы по мет. прав. "AVIATION" 41472</t>
  </si>
  <si>
    <t xml:space="preserve">Ключ разводной 150мм   70115</t>
  </si>
  <si>
    <t xml:space="preserve">Ножницы по мет. прям "AVIATION"  41470</t>
  </si>
  <si>
    <t xml:space="preserve">Ключ разводной 200мм   70120</t>
  </si>
  <si>
    <t xml:space="preserve">Ножницы по мет. прям. CrV прор.руч. 41570</t>
  </si>
  <si>
    <t xml:space="preserve">Ключ разводной 250мм   70125</t>
  </si>
  <si>
    <t xml:space="preserve">Ножницы по мет. прямые CrV              41550</t>
  </si>
  <si>
    <t xml:space="preserve">Ключ разводной 300мм   70130</t>
  </si>
  <si>
    <t xml:space="preserve">Отвертка    95</t>
  </si>
  <si>
    <t xml:space="preserve">Ключ рожковый   4*5</t>
  </si>
  <si>
    <t xml:space="preserve">Отвертка   160</t>
  </si>
  <si>
    <t xml:space="preserve">Ключ рожковый   5,5*7</t>
  </si>
  <si>
    <t xml:space="preserve">Отвертка   180</t>
  </si>
  <si>
    <t xml:space="preserve">Ключ рожковый   6*7</t>
  </si>
  <si>
    <t xml:space="preserve">Отвертка   190</t>
  </si>
  <si>
    <t xml:space="preserve">Ключ рожковый   6,5*8</t>
  </si>
  <si>
    <t xml:space="preserve">Отвертка   205</t>
  </si>
  <si>
    <t xml:space="preserve">Ключ рожковый   7 * 8</t>
  </si>
  <si>
    <t xml:space="preserve">Отвертка   210</t>
  </si>
  <si>
    <t xml:space="preserve">Ключ рожковый   8 * 9</t>
  </si>
  <si>
    <t xml:space="preserve">Отвертка   220</t>
  </si>
  <si>
    <t xml:space="preserve">Ключ рожковый   8*10</t>
  </si>
  <si>
    <t xml:space="preserve">Отвертка   230</t>
  </si>
  <si>
    <t xml:space="preserve">Ключ рожковый   9*11</t>
  </si>
  <si>
    <t xml:space="preserve">Отвертка   250</t>
  </si>
  <si>
    <t xml:space="preserve">Ключ рожковый  10*11</t>
  </si>
  <si>
    <t xml:space="preserve">Отвертка   290</t>
  </si>
  <si>
    <t xml:space="preserve">Ключ рожковый  10*12</t>
  </si>
  <si>
    <t xml:space="preserve">Отвертка   3А 6,5*1,0</t>
  </si>
  <si>
    <t xml:space="preserve">Ключ рожковый  11*13</t>
  </si>
  <si>
    <t xml:space="preserve">Отвертка PZ1 5,0*100 маг.CrV прор.ручка      54835</t>
  </si>
  <si>
    <t xml:space="preserve">Ключ рожковый  12*13</t>
  </si>
  <si>
    <t xml:space="preserve">Отвертка PZ2 6,0*150 маг.CrV прор.ручка      54837</t>
  </si>
  <si>
    <t xml:space="preserve">Ключ рожковый  12*14</t>
  </si>
  <si>
    <t xml:space="preserve">Отвертка PZO 3,0*75 маг.CrV прор.ручка       54833</t>
  </si>
  <si>
    <t xml:space="preserve">Ключ рожковый  13*14</t>
  </si>
  <si>
    <t xml:space="preserve">Отвертка выдвижная + 6 CrV   бит             56475</t>
  </si>
  <si>
    <t xml:space="preserve">Ключ рожковый  13*15</t>
  </si>
  <si>
    <t xml:space="preserve">Отвертка диэл.  6,5*2,3*320 шлиц 1000В</t>
  </si>
  <si>
    <t xml:space="preserve">Ключ рожковый  13*17</t>
  </si>
  <si>
    <t xml:space="preserve">Отвертка диэл. 4,0*0,6*180 шлиц до 1000В</t>
  </si>
  <si>
    <t xml:space="preserve">Ключ рожковый  14*15</t>
  </si>
  <si>
    <t xml:space="preserve">Отвертка диэл. 4,0*100 крест                 55815</t>
  </si>
  <si>
    <t xml:space="preserve">Ключ рожковый  14*17</t>
  </si>
  <si>
    <t xml:space="preserve">Отвертка диэл. 4,0*100 шлиц                  55865</t>
  </si>
  <si>
    <t xml:space="preserve">Ключ рожковый  16*17</t>
  </si>
  <si>
    <t xml:space="preserve">Отвертка диэл. 6,5*1,0*200 шлиц до 1000В</t>
  </si>
  <si>
    <t xml:space="preserve">Ключ рожковый  17*19</t>
  </si>
  <si>
    <t xml:space="preserve">Отвертка диэл. 6,5*150 крест.                55836</t>
  </si>
  <si>
    <t xml:space="preserve">Ключ рожковый  19*22</t>
  </si>
  <si>
    <t xml:space="preserve">Отвертка диэл. 6,5*150 шлиц                  55886</t>
  </si>
  <si>
    <t xml:space="preserve">Ключ рожковый  21*23</t>
  </si>
  <si>
    <t xml:space="preserve">Отвертка диэл. 8,0*1,2*250 шлиц до 1000В</t>
  </si>
  <si>
    <t xml:space="preserve">Ключ рожковый  22*24</t>
  </si>
  <si>
    <t xml:space="preserve">Отвертка диэл. изол.жало CrV + 6 бит         56263</t>
  </si>
  <si>
    <t xml:space="preserve">Ключ рожковый  24*27</t>
  </si>
  <si>
    <t xml:space="preserve">Отвертка звезд 3,0*100 HI-TEC                54920</t>
  </si>
  <si>
    <t xml:space="preserve">Ключ рожковый  27*30</t>
  </si>
  <si>
    <t xml:space="preserve">Отвертка крест 2,5*  63 HI-TEC               54701</t>
  </si>
  <si>
    <t xml:space="preserve">Ключ рожковый  27*32</t>
  </si>
  <si>
    <t xml:space="preserve">Отвертка крест 3,0*  60 Профи CrV            55004</t>
  </si>
  <si>
    <t xml:space="preserve">Ключ рожковый  30*32</t>
  </si>
  <si>
    <t xml:space="preserve">Отвертка крест 3,0*  75 маг.CrV прор.ручка   54803</t>
  </si>
  <si>
    <t xml:space="preserve">Ключ рожковый  32*36</t>
  </si>
  <si>
    <t xml:space="preserve">Отвертка крест 3.2*100  HI-TEC               54706</t>
  </si>
  <si>
    <t xml:space="preserve">Ключ рожковый  36*41</t>
  </si>
  <si>
    <t xml:space="preserve">Отвертка крест 3.2*150 HI-TEC                54707</t>
  </si>
  <si>
    <t xml:space="preserve">Ключ рожковый  41*46</t>
  </si>
  <si>
    <t xml:space="preserve">Отвертка крест 4,0* 75 ор. CrV               54113</t>
  </si>
  <si>
    <t xml:space="preserve">Ключ рожковый  46*50</t>
  </si>
  <si>
    <t xml:space="preserve">Отвертка крест 4,0*100  CrV Профи            55015</t>
  </si>
  <si>
    <t xml:space="preserve">Ключ рожковый  50*55</t>
  </si>
  <si>
    <t xml:space="preserve">Отвертка крест 4,5*  80 .CrV Профи           55014</t>
  </si>
  <si>
    <t xml:space="preserve">Ключ рожковый  ВБ  8*10</t>
  </si>
  <si>
    <t xml:space="preserve">Отвертка крест 5,0*  75 HI-TEC               54723</t>
  </si>
  <si>
    <t xml:space="preserve">Ключ рожковый  ВБ  9*11</t>
  </si>
  <si>
    <t xml:space="preserve">Отвертка крест 5,0*  75 маг.CrV прор.ручка   54813</t>
  </si>
  <si>
    <t xml:space="preserve">Ключ рожковый  ВБ 10*12</t>
  </si>
  <si>
    <t xml:space="preserve">Отвертка крест 5,0* 75 ор. CrV               54123</t>
  </si>
  <si>
    <t xml:space="preserve">Ключ рожковый  ВБ 12*13</t>
  </si>
  <si>
    <t xml:space="preserve">Отвертка крест 5,0*100 маг.CrV прор.ручка    54814</t>
  </si>
  <si>
    <t xml:space="preserve">Ключ рожковый  ВБ 12*14</t>
  </si>
  <si>
    <t xml:space="preserve">Отвертка крест 5,0*100 ор. CrV               54124</t>
  </si>
  <si>
    <t xml:space="preserve">Ключ рожковый  ВБ 14*17</t>
  </si>
  <si>
    <t xml:space="preserve">Отвертка крест 5,0*150 CrV Профи             55026</t>
  </si>
  <si>
    <t xml:space="preserve">Ключ рожковый  ВБ 17*19</t>
  </si>
  <si>
    <t xml:space="preserve">Отвертка крест 5,0*150 HI-TEC                54726</t>
  </si>
  <si>
    <t xml:space="preserve">Ключ рожковый  ВБ 19*22</t>
  </si>
  <si>
    <t xml:space="preserve">Отвертка крест 5,0*150 маг.CrV прор.ручка    54816</t>
  </si>
  <si>
    <t xml:space="preserve">Ключ рожковый  ВБ 22*24</t>
  </si>
  <si>
    <t xml:space="preserve">Отвертка крест 5,0*150 ор. CrV               54126</t>
  </si>
  <si>
    <t xml:space="preserve">Ключ рожковый  ВБ 24*27</t>
  </si>
  <si>
    <t xml:space="preserve">Отвертка крест 6,0*  38 ор. CrV              54131</t>
  </si>
  <si>
    <t xml:space="preserve">Ключ рожковый  ВБ 27*30</t>
  </si>
  <si>
    <t xml:space="preserve">Отвертка крест 6,0*100 .CrV Профи            55034</t>
  </si>
  <si>
    <t xml:space="preserve">Ключ рожковый  ВБ 27*32</t>
  </si>
  <si>
    <t xml:space="preserve">Отвертка крест 6,0*100 HI-TEC                54734</t>
  </si>
  <si>
    <t xml:space="preserve">Ключ рожковый  ВБ 30*32</t>
  </si>
  <si>
    <t xml:space="preserve">Отвертка крест 6,0*100 маг.CrV прор.ручка    54824</t>
  </si>
  <si>
    <t xml:space="preserve">Ключ рожковый  ВБ 32*36</t>
  </si>
  <si>
    <t xml:space="preserve">Отвертка крест 6,0*100 ор. CrV               54134</t>
  </si>
  <si>
    <t xml:space="preserve">Ключ рожковый  ВБ 36*41</t>
  </si>
  <si>
    <t xml:space="preserve">Отвертка крест 6,0*150 HI-TEC                54736</t>
  </si>
  <si>
    <t xml:space="preserve">Ключ рожковый  ВБ 41*46</t>
  </si>
  <si>
    <t xml:space="preserve">Отвертка крест 6,0*150 маг.CrV прор.ручка    54826</t>
  </si>
  <si>
    <t xml:space="preserve">Ключ рожковый  ВБ 8*10</t>
  </si>
  <si>
    <t xml:space="preserve">Отвертка крест 6,0*150 ор. CrV               54136</t>
  </si>
  <si>
    <t xml:space="preserve">Ключ рожковый  ВБ 9*11</t>
  </si>
  <si>
    <t xml:space="preserve">Отвертка крест 8,0*150 CrV Профи             55044</t>
  </si>
  <si>
    <t xml:space="preserve">Ключ рожковый 41</t>
  </si>
  <si>
    <t xml:space="preserve">Отвертка крест 8,0*150 маг.CrV прор.ручка    54828</t>
  </si>
  <si>
    <t xml:space="preserve">Ключ рожковый 41 ТУ 2-035-1019-86</t>
  </si>
  <si>
    <t xml:space="preserve">Отвертка крест 8,0*150 ор. CrV               54144</t>
  </si>
  <si>
    <t xml:space="preserve">Ключ рожковый 46</t>
  </si>
  <si>
    <t xml:space="preserve">Отвертка крест 8,0*200 ор. CrV               54145</t>
  </si>
  <si>
    <t xml:space="preserve">Ключ рожковый 46 ТУ 2-035-1019-86</t>
  </si>
  <si>
    <t xml:space="preserve">Ключ рожковый 50</t>
  </si>
  <si>
    <t xml:space="preserve">Отвертка крест.160</t>
  </si>
  <si>
    <t xml:space="preserve">Ключ рожковый 50 ТУ 2-035-1019-86</t>
  </si>
  <si>
    <t xml:space="preserve">Отвертка крест.200</t>
  </si>
  <si>
    <t xml:space="preserve">Ключ рожковый 55 ТУ 2-035-1019-86</t>
  </si>
  <si>
    <t xml:space="preserve">Отвертка крест.№ 1</t>
  </si>
  <si>
    <t xml:space="preserve">Ключ рожковый 60 ТУ 2-035-1019-86</t>
  </si>
  <si>
    <t xml:space="preserve">Отвертка крест.№ 2</t>
  </si>
  <si>
    <t xml:space="preserve">Ключ рожковый 65 ТУ 2-035-1019-86</t>
  </si>
  <si>
    <t xml:space="preserve">Отвертка пист.углов. + 6 CrV бит             56430</t>
  </si>
  <si>
    <t xml:space="preserve">Ключ рожковый 70 ТУ 2-035-1019-86</t>
  </si>
  <si>
    <t xml:space="preserve">Отвертка пробник 140мм U,V 100-250           56514</t>
  </si>
  <si>
    <t xml:space="preserve">Ключ торцовый    8*10</t>
  </si>
  <si>
    <t xml:space="preserve">Отвертка пробник 140мм U,V 100-500           56524</t>
  </si>
  <si>
    <t xml:space="preserve">Ключ торцовый  10*12</t>
  </si>
  <si>
    <t xml:space="preserve">Отвертка пробник 190мм U,V 100-500           56519</t>
  </si>
  <si>
    <t xml:space="preserve">Ключ торцовый  10*13</t>
  </si>
  <si>
    <t xml:space="preserve">Отвертка пробник 190мм U,V 100-500           56529</t>
  </si>
  <si>
    <t xml:space="preserve">Ключ торцовый  13</t>
  </si>
  <si>
    <t xml:space="preserve">Отвертка реверс. усил. + 6 CrV бит           56450</t>
  </si>
  <si>
    <t xml:space="preserve">Ключ торцовый  13*14</t>
  </si>
  <si>
    <t xml:space="preserve">Отвертка рычажно-реверс. + 6 CrV бит         56470</t>
  </si>
  <si>
    <t xml:space="preserve">Ключ торцовый  13*17</t>
  </si>
  <si>
    <t xml:space="preserve">Отвертка съемн. жало CrV 6,0*40              56212</t>
  </si>
  <si>
    <t xml:space="preserve">Ключ торцовый  14*17</t>
  </si>
  <si>
    <t xml:space="preserve">Отвертка съемн. жало CrV 6,0*70              56218</t>
  </si>
  <si>
    <t xml:space="preserve">Ключ торцовый  14*22</t>
  </si>
  <si>
    <t xml:space="preserve">Отвертка Т-образ. прор.руч. + 11 нас         56232</t>
  </si>
  <si>
    <t xml:space="preserve">Ключ торцовый  17</t>
  </si>
  <si>
    <t xml:space="preserve">Отвертка шлиц 2,5*  63  HI-TEC               54751</t>
  </si>
  <si>
    <t xml:space="preserve">Ключ торцовый  17*19</t>
  </si>
  <si>
    <t xml:space="preserve">Отвертка шлиц 3,0*  50 .CrV Профи            55053</t>
  </si>
  <si>
    <t xml:space="preserve">Ключ торцовый  19</t>
  </si>
  <si>
    <t xml:space="preserve">Отвертка шлиц 3,0*  75 маг.CrV прор.ручка    54843</t>
  </si>
  <si>
    <t xml:space="preserve">Ключ торцовый  19*22</t>
  </si>
  <si>
    <t xml:space="preserve">Отвертка шлиц 3.2*100 HI-TEC                 54756</t>
  </si>
  <si>
    <t xml:space="preserve">Ключ торцовый  21</t>
  </si>
  <si>
    <t xml:space="preserve">Отвертка шлиц 3.2*150 HI-TEC   54757</t>
  </si>
  <si>
    <t xml:space="preserve">Ключ торцовый  22</t>
  </si>
  <si>
    <t xml:space="preserve">Отвертка шлиц 4,0*  75 ор. CrV    54163</t>
  </si>
  <si>
    <t xml:space="preserve">Ключ торцовый  24</t>
  </si>
  <si>
    <t xml:space="preserve">Отвертка шлиц 5,0*  25 CrV Профи   55071</t>
  </si>
  <si>
    <t xml:space="preserve">Ключ торцовый  24*27</t>
  </si>
  <si>
    <t xml:space="preserve">Отвертка шлиц 5,0*  38 ор. CrV    54172</t>
  </si>
  <si>
    <t xml:space="preserve">Ключ торцовый  32</t>
  </si>
  <si>
    <t xml:space="preserve">Отвертка шлиц 5,0*  75  HI-TEC    54773</t>
  </si>
  <si>
    <t xml:space="preserve">Ключ торцовый  32*36</t>
  </si>
  <si>
    <t xml:space="preserve">Отвертка шлиц 5,0* 75 маг.CrV прор.ручка     54853</t>
  </si>
  <si>
    <t xml:space="preserve">Ключ торцовый  36</t>
  </si>
  <si>
    <t xml:space="preserve">Отвертка шлиц 5,0*100 HI-TEC    54774</t>
  </si>
  <si>
    <t xml:space="preserve">Ключ торцовый  50</t>
  </si>
  <si>
    <t xml:space="preserve">Отвертка шлиц 5,0*100 маг.CrV прор.ручка 54854</t>
  </si>
  <si>
    <t xml:space="preserve">Ключ торцовый изогн. 10*12</t>
  </si>
  <si>
    <t xml:space="preserve">Отвертка шлиц 5,0*100 ор. CrV    54174</t>
  </si>
  <si>
    <t xml:space="preserve">Ключ торцовый изогн. 10*13</t>
  </si>
  <si>
    <t xml:space="preserve">Отвертка шлиц 5,0*150 HI-TEC   54776</t>
  </si>
  <si>
    <t xml:space="preserve">Ключ торцовый изогн. 12*13</t>
  </si>
  <si>
    <t xml:space="preserve">Отвертка шлиц 5,0*150 маг.CrV прор.ручка 54856</t>
  </si>
  <si>
    <t xml:space="preserve">Ключ торцовый изогн. 13*14</t>
  </si>
  <si>
    <t xml:space="preserve">Отвертка шлиц 5,0*150 ор. CrV     54176</t>
  </si>
  <si>
    <t xml:space="preserve">Ключ торцовый изогн. 14*17</t>
  </si>
  <si>
    <t xml:space="preserve">Отвертка шлиц 6,0*  25 CrV Профи    55081</t>
  </si>
  <si>
    <t xml:space="preserve">Ключ торцовый изогн. 14*22</t>
  </si>
  <si>
    <t xml:space="preserve">Отвертка шлиц 6,0*  38   HI-TEC   54781</t>
  </si>
  <si>
    <t xml:space="preserve">Ключ торцовый изогн. 17*19</t>
  </si>
  <si>
    <t xml:space="preserve">Отвертка шлиц 6,0*  38 ор. CrV     54182</t>
  </si>
  <si>
    <t xml:space="preserve">Ключ трубный рычажный КТР № 0</t>
  </si>
  <si>
    <t xml:space="preserve">Отвертка шлиц 6,0*100 HI-TEC   54784</t>
  </si>
  <si>
    <t xml:space="preserve">Ключ трубный рычажный КТР № 0   70500</t>
  </si>
  <si>
    <t xml:space="preserve">Отвертка шлиц 6,0*100 маг.CrV прор.ручка   54864</t>
  </si>
  <si>
    <t xml:space="preserve">Ключ трубный рычажный КТР № 1</t>
  </si>
  <si>
    <t xml:space="preserve">Отвертка шлиц 6,0*100 ор. CrV    54184</t>
  </si>
  <si>
    <t xml:space="preserve">Ключ трубный рычажный КТР № 2</t>
  </si>
  <si>
    <t xml:space="preserve">Отвертка шлиц 6,0*150 CrV Профи  55086</t>
  </si>
  <si>
    <t xml:space="preserve">Ключ трубный рычажный КТР № 3</t>
  </si>
  <si>
    <t xml:space="preserve">Отвертка шлиц 6,0*150 HI-TEC   54786</t>
  </si>
  <si>
    <t xml:space="preserve">Ключ трубный рычажный КТР № 4</t>
  </si>
  <si>
    <t xml:space="preserve">Отвертка шлиц 6,0*150 маг.CrV прор.ручка 54866</t>
  </si>
  <si>
    <t xml:space="preserve">Ключ трубный рычажный КТР № 5</t>
  </si>
  <si>
    <t xml:space="preserve">Отвертка шлиц 6,0*150 ор. CrV    54186</t>
  </si>
  <si>
    <t xml:space="preserve">Ключ шестигр.   2</t>
  </si>
  <si>
    <t xml:space="preserve">Отвертка шлиц 8,0*150 CrV Профи 55094</t>
  </si>
  <si>
    <t xml:space="preserve">Ключ шестигр.   3</t>
  </si>
  <si>
    <t xml:space="preserve">Отвертка шлиц 8,0*150 маг.CrV прор.ручка 54868</t>
  </si>
  <si>
    <t xml:space="preserve">Ключ шестигр.   4</t>
  </si>
  <si>
    <t xml:space="preserve">Отвертка шлиц 8,0*150 ор. CrV    54194</t>
  </si>
  <si>
    <t xml:space="preserve">Ключ шестигр.   4 64104</t>
  </si>
  <si>
    <t xml:space="preserve">Отвертка шлиц 8,0*200 ор. CrV    54195</t>
  </si>
  <si>
    <t xml:space="preserve">Ключ шестигр.   5</t>
  </si>
  <si>
    <t xml:space="preserve">Пассатижи 160 диэл. комб.</t>
  </si>
  <si>
    <t xml:space="preserve">Ключ шестигр.   6</t>
  </si>
  <si>
    <t xml:space="preserve">Пассатижи 160мм черно\желт. ручка   50626</t>
  </si>
  <si>
    <t xml:space="preserve">Ключ шестигр.   6   64106</t>
  </si>
  <si>
    <t xml:space="preserve">Пассатижи 165мм  Профи 48165</t>
  </si>
  <si>
    <t xml:space="preserve">Ключ шестигр.   7</t>
  </si>
  <si>
    <t xml:space="preserve">Пассатижи 165мм с\желт. ручка   49165</t>
  </si>
  <si>
    <t xml:space="preserve">Ключ шестигр.   7   64107</t>
  </si>
  <si>
    <t xml:space="preserve">Пассатижи 180мм  Профи 48180</t>
  </si>
  <si>
    <t xml:space="preserve">Ключ шестигр.   8</t>
  </si>
  <si>
    <t xml:space="preserve">Пассатижи 180мм с\желт. ручка   49180</t>
  </si>
  <si>
    <t xml:space="preserve">Ключ шестигр.  10</t>
  </si>
  <si>
    <t xml:space="preserve">Пассатижи 180мм черно\желт. ручка   50627</t>
  </si>
  <si>
    <t xml:space="preserve">Ключ шестигр.  10  64110</t>
  </si>
  <si>
    <t xml:space="preserve">Пассатижи 200 мм комб.</t>
  </si>
  <si>
    <t xml:space="preserve">Ключ шестигр.  12</t>
  </si>
  <si>
    <t xml:space="preserve">Пассатижи 200 мм Профи                       48200</t>
  </si>
  <si>
    <t xml:space="preserve">Ключ шестигр.  12  64112</t>
  </si>
  <si>
    <t xml:space="preserve">Пассатижи 200мм с\желт. ручка                49200</t>
  </si>
  <si>
    <t xml:space="preserve">Ключ шестигр.  13</t>
  </si>
  <si>
    <t xml:space="preserve">Пассатижи 200мм черно\желт. ручка   50628</t>
  </si>
  <si>
    <t xml:space="preserve">Ключ шестигр.  14</t>
  </si>
  <si>
    <t xml:space="preserve">Патрон безключ. 10мм   37831</t>
  </si>
  <si>
    <t xml:space="preserve">Ключ шестигр.  14  64114</t>
  </si>
  <si>
    <t xml:space="preserve">Патрон безключ. 13мм   37833</t>
  </si>
  <si>
    <t xml:space="preserve">Ключ шестигр.  17</t>
  </si>
  <si>
    <t xml:space="preserve">Патрон д/дрели п/ключ 10мм   37840</t>
  </si>
  <si>
    <t xml:space="preserve">Коловорот с патроном ПСС-10</t>
  </si>
  <si>
    <t xml:space="preserve">Патрон сверлильный ПС - 6</t>
  </si>
  <si>
    <t xml:space="preserve">Круглогубцы 135 мм</t>
  </si>
  <si>
    <t xml:space="preserve">Патрон сверлильный ПС - 9</t>
  </si>
  <si>
    <t xml:space="preserve">Круглогубцы 150 мм Профи 48445</t>
  </si>
  <si>
    <t xml:space="preserve">Патрон сверлильный ПС-10</t>
  </si>
  <si>
    <t xml:space="preserve">Круглогубцы 150мм с/желт. ручка   49450</t>
  </si>
  <si>
    <t xml:space="preserve">Патрон сверлильный ПС-16</t>
  </si>
  <si>
    <t xml:space="preserve">Круглогубцы 150мм черн/желт. ручка   50656</t>
  </si>
  <si>
    <t xml:space="preserve">Патрон сверлильный ПСР-10</t>
  </si>
  <si>
    <t xml:space="preserve">Круглогубцы 160 мм</t>
  </si>
  <si>
    <t xml:space="preserve">Патрон сверлильный ПСР-13</t>
  </si>
  <si>
    <t xml:space="preserve">Кусачки боковые  100 мм</t>
  </si>
  <si>
    <t xml:space="preserve">Патрон сверлильный ПСР-16</t>
  </si>
  <si>
    <t xml:space="preserve">Кусачки боковые  125 мм</t>
  </si>
  <si>
    <t xml:space="preserve">Пинцет ст.с зацепом 200</t>
  </si>
  <si>
    <t xml:space="preserve">Кусачки боковые  160 мм</t>
  </si>
  <si>
    <t xml:space="preserve">Плоскогубцы  125 мм</t>
  </si>
  <si>
    <t xml:space="preserve">Кусачки боковые  160 мм изолир.рук.</t>
  </si>
  <si>
    <t xml:space="preserve">Плоскогубцы  160 мм</t>
  </si>
  <si>
    <t xml:space="preserve">Кусачки боковые  200 мм</t>
  </si>
  <si>
    <t xml:space="preserve">Плоскогубцы  180 мм</t>
  </si>
  <si>
    <t xml:space="preserve">Кусачки боковые  монтажные 137 мм</t>
  </si>
  <si>
    <t xml:space="preserve">Плоскогубцы  200 мм</t>
  </si>
  <si>
    <t xml:space="preserve">Кусачки торцевые 150мм черно/желт. ручка 51835</t>
  </si>
  <si>
    <t xml:space="preserve">Плоскогубцы монтажные   152 мм</t>
  </si>
  <si>
    <t xml:space="preserve">Кусачки торцовые  125 мм</t>
  </si>
  <si>
    <t xml:space="preserve">Плоскогубцы облегченные 160 мм</t>
  </si>
  <si>
    <t xml:space="preserve">Кусачки торцовые  160 мм</t>
  </si>
  <si>
    <t xml:space="preserve">Плоскогубцы переставные 200 мм</t>
  </si>
  <si>
    <t xml:space="preserve">Кусачки торцовые  200 мм</t>
  </si>
  <si>
    <t xml:space="preserve">Плоскогубцы с фикс. 250мм   52703</t>
  </si>
  <si>
    <t xml:space="preserve">Лопатка монтажная</t>
  </si>
  <si>
    <t xml:space="preserve">Плоскогубцы с фикс. 250мм черн. R3  52723</t>
  </si>
  <si>
    <t xml:space="preserve">Молоток  0,1 кг дер. ручка   44201</t>
  </si>
  <si>
    <t xml:space="preserve">Плоскогубцы с фикс. 250мм черн. WR  52713</t>
  </si>
  <si>
    <t xml:space="preserve">Молоток  0,2 кг</t>
  </si>
  <si>
    <t xml:space="preserve">Рашпили пл. ручка 200мм 3шт.  42755</t>
  </si>
  <si>
    <t xml:space="preserve">Молоток  0,2 кг дер. ручка   44202</t>
  </si>
  <si>
    <t xml:space="preserve">Рашпиль обдир. пласт. д/гипсокар.255 мм 15154</t>
  </si>
  <si>
    <t xml:space="preserve">Молоток  0,3 кг дер. ручка    44203</t>
  </si>
  <si>
    <t xml:space="preserve">Рашпиль обдир.пласт. д/гипсокарт. 140мм 15144</t>
  </si>
  <si>
    <t xml:space="preserve">Молоток  0,4 кг</t>
  </si>
  <si>
    <t xml:space="preserve">Тонконосы 140мм Профи  48230</t>
  </si>
  <si>
    <t xml:space="preserve">Молоток  0,4 кг дер. ручка    44204</t>
  </si>
  <si>
    <t xml:space="preserve">Тонконосы 160мм черн/желт. ручка   50636</t>
  </si>
  <si>
    <t xml:space="preserve">Молоток  0,5 кг</t>
  </si>
  <si>
    <t xml:space="preserve">Тонконосы 165мм Профи  48265</t>
  </si>
  <si>
    <t xml:space="preserve">Молоток  0,5 кг дер. ручка    44205</t>
  </si>
  <si>
    <t xml:space="preserve">Тонконосы 165мм с/желт. ручка   49265</t>
  </si>
  <si>
    <t xml:space="preserve">Молоток  0,6 кг дер. ручка    44206</t>
  </si>
  <si>
    <t xml:space="preserve">Тонконосы 200 мм Профи 48300</t>
  </si>
  <si>
    <t xml:space="preserve">Молоток  0,8 кг</t>
  </si>
  <si>
    <t xml:space="preserve">Тонконосы 200мм черн/желт. ручка   50638</t>
  </si>
  <si>
    <t xml:space="preserve">Молоток  0,8 кг дер. ручка    44208</t>
  </si>
  <si>
    <t xml:space="preserve">Тонконосы 210мм с/желт. ручка   49310</t>
  </si>
  <si>
    <t xml:space="preserve">Молоток  1 кг</t>
  </si>
  <si>
    <t xml:space="preserve">Утконосы 140мм  Профи 48340</t>
  </si>
  <si>
    <t xml:space="preserve">Молоток  1 кг дер. ручка   44210</t>
  </si>
  <si>
    <t xml:space="preserve">Утконосы 160мм  Профи 48850</t>
  </si>
  <si>
    <t xml:space="preserve">Молоток  1,5 кг дер. ручка    44215</t>
  </si>
  <si>
    <t xml:space="preserve">Утконосы 160мм черн/желт. ручка   50646</t>
  </si>
  <si>
    <t xml:space="preserve">Молоток  2 кг дер. ручка   44220</t>
  </si>
  <si>
    <t xml:space="preserve">Утконосы 165мм  Профи  48365</t>
  </si>
  <si>
    <t xml:space="preserve">Молоток ВБ 0.5 кг б/р</t>
  </si>
  <si>
    <t xml:space="preserve">Утконосы 165мм  Профи  49365</t>
  </si>
  <si>
    <t xml:space="preserve">Молоток ВБ 0.8 кг б/р</t>
  </si>
  <si>
    <t xml:space="preserve">Утконосы 200мм черн/желт. ручка   50648</t>
  </si>
  <si>
    <t xml:space="preserve">СТРОИТЕЛЬНЫЙ ИНСТРУМЕНТ</t>
  </si>
  <si>
    <t xml:space="preserve">Балеринка по гипсокарт.                    15412</t>
  </si>
  <si>
    <t xml:space="preserve">Лом гвоздодер 700*17   46917</t>
  </si>
  <si>
    <t xml:space="preserve">Балеринка по кафелю                        16520</t>
  </si>
  <si>
    <t xml:space="preserve">Лом лапчатый</t>
  </si>
  <si>
    <t xml:space="preserve">Валик зел. нит. 230мм  ф. 55мм   02188</t>
  </si>
  <si>
    <t xml:space="preserve">Лом строительный 1,3</t>
  </si>
  <si>
    <t xml:space="preserve">Валик малярный 200</t>
  </si>
  <si>
    <t xml:space="preserve">Лопата снеговая</t>
  </si>
  <si>
    <t xml:space="preserve">Валик малярный 220</t>
  </si>
  <si>
    <t xml:space="preserve">Лопата совковая</t>
  </si>
  <si>
    <t xml:space="preserve">Валик меховой 100 мм   02601</t>
  </si>
  <si>
    <t xml:space="preserve">Лопата штыковая</t>
  </si>
  <si>
    <t xml:space="preserve">Валик меховой 150 мм   02603</t>
  </si>
  <si>
    <t xml:space="preserve">Лопаты угольные</t>
  </si>
  <si>
    <t xml:space="preserve">Валик меховой 200 мм   02606</t>
  </si>
  <si>
    <t xml:space="preserve">Маска мал. Профи уг.ф.+клапан   12380</t>
  </si>
  <si>
    <t xml:space="preserve">Валик меховой 250 мм   02609</t>
  </si>
  <si>
    <t xml:space="preserve">Маска мал. Профи угольная ф.  12370</t>
  </si>
  <si>
    <t xml:space="preserve">Валик порол.ж.+ 2 шуб. 150мм    02793</t>
  </si>
  <si>
    <t xml:space="preserve">Мастерок бетонщика 160мм Профи   05006</t>
  </si>
  <si>
    <t xml:space="preserve">Валик порол.ж.+ 2 шуб. 180мм    02795</t>
  </si>
  <si>
    <t xml:space="preserve">Мастерок бетонщика 180мм Профи   05008</t>
  </si>
  <si>
    <t xml:space="preserve">Валик порол.ж.угловой 3шт.   02840</t>
  </si>
  <si>
    <t xml:space="preserve">Мастерок плиточника 160мм   05035</t>
  </si>
  <si>
    <t xml:space="preserve">Вилы</t>
  </si>
  <si>
    <t xml:space="preserve">Мастерок плиточника 180мм   05038</t>
  </si>
  <si>
    <t xml:space="preserve">Гладилка зуб.нерж. 4*4 280*130  05164</t>
  </si>
  <si>
    <t xml:space="preserve">Мастерок штукатура 150мм   05045</t>
  </si>
  <si>
    <t xml:space="preserve">Гладилка зуб.нерж. 6*6 280*130  05166</t>
  </si>
  <si>
    <t xml:space="preserve">Нож 18мм усиленный 3 лезвия   10263</t>
  </si>
  <si>
    <t xml:space="preserve">Гладилка зуб.нерж. 8*8 280*130  05168</t>
  </si>
  <si>
    <t xml:space="preserve">Нож для кабеля 9см   10521</t>
  </si>
  <si>
    <t xml:space="preserve">Гладилка плоская нерж. 280*130   05160</t>
  </si>
  <si>
    <t xml:space="preserve">Нож для линолеума   10360</t>
  </si>
  <si>
    <t xml:space="preserve">Грабли</t>
  </si>
  <si>
    <t xml:space="preserve">Нож для линолеума Профи   10365</t>
  </si>
  <si>
    <t xml:space="preserve">Грабли веерные</t>
  </si>
  <si>
    <t xml:space="preserve">Нож техн. усил. 18мм Профи   10258</t>
  </si>
  <si>
    <t xml:space="preserve">Кафелерезка 500мм                    16150</t>
  </si>
  <si>
    <t xml:space="preserve">Нож техн. усил. 9мм   10209</t>
  </si>
  <si>
    <t xml:space="preserve">Кафелерезка 600мм Профи                 16160</t>
  </si>
  <si>
    <t xml:space="preserve">Ножи 48*90 к рубанку 250</t>
  </si>
  <si>
    <t xml:space="preserve">Кафелерезка нейл. 600мм                      16260</t>
  </si>
  <si>
    <t xml:space="preserve">Ножи и скребки технические 5шт.10505</t>
  </si>
  <si>
    <t xml:space="preserve">Кафелерезка нейл. 600мм подш.               16460</t>
  </si>
  <si>
    <t xml:space="preserve">Ножницы для резки проволоки 750 мм</t>
  </si>
  <si>
    <t xml:space="preserve">Кафелерезка/балер. 460мм                     16346</t>
  </si>
  <si>
    <t xml:space="preserve">Ножовка по дер. 300 мм</t>
  </si>
  <si>
    <t xml:space="preserve">Кельма бетонщика 180мм   05828</t>
  </si>
  <si>
    <t xml:space="preserve">Ножовка по дер. 320 мм</t>
  </si>
  <si>
    <t xml:space="preserve">Кельма бетонщика 200мм   05830</t>
  </si>
  <si>
    <t xml:space="preserve">Ножовка по дер. 340 мм</t>
  </si>
  <si>
    <t xml:space="preserve">Кельма отделочная 180мм 05858</t>
  </si>
  <si>
    <t xml:space="preserve">Ножовка по дер. 400мм</t>
  </si>
  <si>
    <t xml:space="preserve">Кельма угловая внутрен. 150*80*80   05886</t>
  </si>
  <si>
    <t xml:space="preserve">Ножовка по дер. 400мм дер.руч. крупный зуб 40403</t>
  </si>
  <si>
    <t xml:space="preserve">Кельма угловая наружная 150*80*80   05896</t>
  </si>
  <si>
    <t xml:space="preserve">Ножовка по дер. 400мм пл. руч. мелкий зуб 40240</t>
  </si>
  <si>
    <t xml:space="preserve">Кельма штукатура</t>
  </si>
  <si>
    <t xml:space="preserve">Ножовка по дер. 450мм пл..руч. мелкий зуб 40245</t>
  </si>
  <si>
    <t xml:space="preserve">Кельма штукатура пласт. ручка 180мм   05878</t>
  </si>
  <si>
    <t xml:space="preserve">Ножовка по дер. 500м пл. руч. мелкий зуб 40250</t>
  </si>
  <si>
    <t xml:space="preserve">Кирка</t>
  </si>
  <si>
    <t xml:space="preserve">Ножовка по дер. 500мм</t>
  </si>
  <si>
    <t xml:space="preserve">Кисть КР-100</t>
  </si>
  <si>
    <t xml:space="preserve">Ножовка по дер. 500мм дер.руч. крупный зуб 40405</t>
  </si>
  <si>
    <t xml:space="preserve">Кисть КР-20</t>
  </si>
  <si>
    <t xml:space="preserve">Ножовка по дер. с 5-ю лезвиями пл. руч.40575</t>
  </si>
  <si>
    <t xml:space="preserve">Кисть КР-20мм   01302</t>
  </si>
  <si>
    <t xml:space="preserve">Патрон строит. 3</t>
  </si>
  <si>
    <t xml:space="preserve">Кисть КР-25</t>
  </si>
  <si>
    <t xml:space="preserve">Патрон строит. 4</t>
  </si>
  <si>
    <t xml:space="preserve">Кисть КР-25мм   01303</t>
  </si>
  <si>
    <t xml:space="preserve">Пила двуручная</t>
  </si>
  <si>
    <t xml:space="preserve">Кисть КР-30</t>
  </si>
  <si>
    <t xml:space="preserve">Пилка д/ручного лобзика 20шт.   41055</t>
  </si>
  <si>
    <t xml:space="preserve">Кисть КР-30мм   01304</t>
  </si>
  <si>
    <t xml:space="preserve">Пистолет д/герм. гладкий шток  14209</t>
  </si>
  <si>
    <t xml:space="preserve">Кисть КР-35</t>
  </si>
  <si>
    <t xml:space="preserve">Пистолет д/герм. зубчаты шток  14219</t>
  </si>
  <si>
    <t xml:space="preserve">Кисть КР-35мм   01305</t>
  </si>
  <si>
    <t xml:space="preserve">Пистолет д/герм. скелетный   4221</t>
  </si>
  <si>
    <t xml:space="preserve">Кисть КР-40</t>
  </si>
  <si>
    <t xml:space="preserve">Пистолет д\гер. полукорпусн.  14236</t>
  </si>
  <si>
    <t xml:space="preserve">Кисть КР-40мм   01306</t>
  </si>
  <si>
    <t xml:space="preserve">Пистолет д\гер.с противовесом 14246</t>
  </si>
  <si>
    <t xml:space="preserve">Кисть КР-45</t>
  </si>
  <si>
    <t xml:space="preserve">Ролик зел. нит. 180мм  ф. 55мм   02195</t>
  </si>
  <si>
    <t xml:space="preserve">Кисть КР-45мм   01307</t>
  </si>
  <si>
    <t xml:space="preserve">Ролик зел. нит. 230мм  ф. 55мм   02198</t>
  </si>
  <si>
    <t xml:space="preserve">Кисть КР-50</t>
  </si>
  <si>
    <t xml:space="preserve">Рубанок 135*35мм   43701</t>
  </si>
  <si>
    <t xml:space="preserve">Кисть КР-50мм   01308</t>
  </si>
  <si>
    <t xml:space="preserve">Рубанок 160*45мм   43702</t>
  </si>
  <si>
    <t xml:space="preserve">Кисть КР-55</t>
  </si>
  <si>
    <t xml:space="preserve">Рубанок 235*45                   43714</t>
  </si>
  <si>
    <t xml:space="preserve">Кисть КР-55мм   01309</t>
  </si>
  <si>
    <t xml:space="preserve">Рубанок 250мм</t>
  </si>
  <si>
    <t xml:space="preserve">Кисть КР-60</t>
  </si>
  <si>
    <t xml:space="preserve">Ручка для молотка</t>
  </si>
  <si>
    <t xml:space="preserve">Кисть КР-60мм   01310</t>
  </si>
  <si>
    <t xml:space="preserve">Ручка для молотка 0,6кг</t>
  </si>
  <si>
    <t xml:space="preserve">Кисть КР-65</t>
  </si>
  <si>
    <t xml:space="preserve">Ручка для молотка 0,8кг</t>
  </si>
  <si>
    <t xml:space="preserve">Кисть КР-70</t>
  </si>
  <si>
    <t xml:space="preserve">Ручка к кувалдам 600мм</t>
  </si>
  <si>
    <t xml:space="preserve">Кисть макловица 140*52</t>
  </si>
  <si>
    <t xml:space="preserve">Ручка к напильнику</t>
  </si>
  <si>
    <t xml:space="preserve">Кисть макловица 150*70</t>
  </si>
  <si>
    <t xml:space="preserve">Стамеска   6 мм</t>
  </si>
  <si>
    <t xml:space="preserve">Кисть макловица 170*70</t>
  </si>
  <si>
    <t xml:space="preserve">Стамеска   6 мм пласт. ручка    43106</t>
  </si>
  <si>
    <t xml:space="preserve">Кисть макловица 170*75</t>
  </si>
  <si>
    <t xml:space="preserve">Стамеска   8 мм</t>
  </si>
  <si>
    <t xml:space="preserve">Кисть макловица 30*100</t>
  </si>
  <si>
    <t xml:space="preserve">Стамеска   8 мм дер. ручка   43008</t>
  </si>
  <si>
    <t xml:space="preserve">Кисть макловица 30*100   01651</t>
  </si>
  <si>
    <t xml:space="preserve">Стамеска   8 мм пласт. ручка   43108</t>
  </si>
  <si>
    <t xml:space="preserve">Кисть макловица 30*120</t>
  </si>
  <si>
    <t xml:space="preserve">Стамеска  10 мм пласт. ручка  43110</t>
  </si>
  <si>
    <t xml:space="preserve">Кисть макловица 30*120   01652</t>
  </si>
  <si>
    <t xml:space="preserve">Стамеска  12 мм</t>
  </si>
  <si>
    <t xml:space="preserve">Кисть макловица 30*70</t>
  </si>
  <si>
    <t xml:space="preserve">Стамеска  16 мм</t>
  </si>
  <si>
    <t xml:space="preserve">Кисть макловица 30*70    01650</t>
  </si>
  <si>
    <t xml:space="preserve">Стамеска  16 мм  дер. ручка   43016</t>
  </si>
  <si>
    <t xml:space="preserve">Кисть макловица 40*140</t>
  </si>
  <si>
    <t xml:space="preserve">Стамеска  18 мм</t>
  </si>
  <si>
    <t xml:space="preserve">Кисть макловица 40*140   01653</t>
  </si>
  <si>
    <t xml:space="preserve">Стамеска  18 мм дер. ручка   43018</t>
  </si>
  <si>
    <t xml:space="preserve">Кисть макловица 75*170</t>
  </si>
  <si>
    <t xml:space="preserve">Стамеска  20 мм</t>
  </si>
  <si>
    <t xml:space="preserve">Кисть мочальная    04350</t>
  </si>
  <si>
    <t xml:space="preserve">Стамеска  22 мм пласт. ручка   43122</t>
  </si>
  <si>
    <t xml:space="preserve">Кисть узкая 10мм   01244</t>
  </si>
  <si>
    <t xml:space="preserve">Стамеска  24 мм пласт. ручка   43124</t>
  </si>
  <si>
    <t xml:space="preserve">Кисть узкая 15мм   01245</t>
  </si>
  <si>
    <t xml:space="preserve">Стамеска  25 мм</t>
  </si>
  <si>
    <t xml:space="preserve">Кисть узкая 20мм   01246</t>
  </si>
  <si>
    <t xml:space="preserve">Стамеска  32 мм</t>
  </si>
  <si>
    <t xml:space="preserve">Кисть узкая 25мм   01247</t>
  </si>
  <si>
    <t xml:space="preserve">Стамеска  32 мм дер. ручка   43032</t>
  </si>
  <si>
    <t xml:space="preserve">Кисть флейц. КФ-13мм Стандарт 01031</t>
  </si>
  <si>
    <t xml:space="preserve">Стеклорез</t>
  </si>
  <si>
    <t xml:space="preserve">Кисть флейц. КФ-20</t>
  </si>
  <si>
    <t xml:space="preserve">Стеклорез 6 роликов  дер. ручка  16917</t>
  </si>
  <si>
    <t xml:space="preserve">Кисть флейц. КФ-20мм Стандарт  01032</t>
  </si>
  <si>
    <t xml:space="preserve">Стеклорез 6 роликов пласт. ручка   16903</t>
  </si>
  <si>
    <t xml:space="preserve">Кисть флейц. КФ-25</t>
  </si>
  <si>
    <t xml:space="preserve">Стеклорез масляный   16920</t>
  </si>
  <si>
    <t xml:space="preserve">Кисть флейц. КФ-25мм   01003</t>
  </si>
  <si>
    <t xml:space="preserve">Стусло дерев. 300мм     41211</t>
  </si>
  <si>
    <t xml:space="preserve">Кисть флейц. КФ-25мм Модерн   01153</t>
  </si>
  <si>
    <t xml:space="preserve">Стусло пластм. 300мм   41241</t>
  </si>
  <si>
    <t xml:space="preserve">Кисть флейц. КФ-25мм Стандарт  01033</t>
  </si>
  <si>
    <t xml:space="preserve">Стусло поворотное 550мм   41315</t>
  </si>
  <si>
    <t xml:space="preserve">Кисть флейц. КФ-30</t>
  </si>
  <si>
    <t xml:space="preserve">Терка полиуретановая 100*400   05548</t>
  </si>
  <si>
    <t xml:space="preserve">Кисть флейц. КФ-35</t>
  </si>
  <si>
    <t xml:space="preserve">Терка полиуретановая 120-190   05571</t>
  </si>
  <si>
    <t xml:space="preserve">Кисть флейц. КФ-38</t>
  </si>
  <si>
    <t xml:space="preserve">Терка полиуретановая 140*230   05582</t>
  </si>
  <si>
    <t xml:space="preserve">Кисть флейц. КФ-38мм   01004</t>
  </si>
  <si>
    <t xml:space="preserve">Терка полиуретановая 140*280   05585</t>
  </si>
  <si>
    <t xml:space="preserve">Кисть флейц. КФ-38мм Стандарт  01034</t>
  </si>
  <si>
    <t xml:space="preserve">Терка полиуретановая 180*320   05506</t>
  </si>
  <si>
    <t xml:space="preserve">Кисть флейц. КФ-40</t>
  </si>
  <si>
    <t xml:space="preserve">Терка полиуретановая 50*260  05534</t>
  </si>
  <si>
    <t xml:space="preserve">Кисть флейц. КФ-50</t>
  </si>
  <si>
    <t xml:space="preserve">Топор  0,6 кг в сб.  0,8кг  г.Вача 46406</t>
  </si>
  <si>
    <t xml:space="preserve">Кисть флейц. КФ-50мм   01005</t>
  </si>
  <si>
    <t xml:space="preserve">Топор  0,6 кг фиб.ручка  усил.сталь   46206</t>
  </si>
  <si>
    <t xml:space="preserve">Кисть флейц. КФ-50мм Модерн   01155</t>
  </si>
  <si>
    <t xml:space="preserve">Топор  0,8 кг  в сб.1,2кг г.Вача  46408</t>
  </si>
  <si>
    <t xml:space="preserve">Кисть флейц. КФ-50мм Стандарт  01035</t>
  </si>
  <si>
    <t xml:space="preserve">Топор  0,8 кг фиб.ручка усил.сталь   46208</t>
  </si>
  <si>
    <t xml:space="preserve">Кисть флейц. КФ-60</t>
  </si>
  <si>
    <t xml:space="preserve">Топор  0.8 кг</t>
  </si>
  <si>
    <t xml:space="preserve">Кисть флейц. КФ-63мм   01006</t>
  </si>
  <si>
    <t xml:space="preserve">Топор  1,0 кг</t>
  </si>
  <si>
    <t xml:space="preserve">Кисть флейц. КФ-63мм Модерн 01158</t>
  </si>
  <si>
    <t xml:space="preserve">Топор  1,2 кг б/ручки</t>
  </si>
  <si>
    <t xml:space="preserve">Кисть флейц. КФ-63мм Стандарт  01036</t>
  </si>
  <si>
    <t xml:space="preserve">Топор  1,4 кг в сб.1,9 кг г.Вача   46414</t>
  </si>
  <si>
    <t xml:space="preserve">Кисть флейц. КФ-70</t>
  </si>
  <si>
    <t xml:space="preserve">Топор  2,0 кг</t>
  </si>
  <si>
    <t xml:space="preserve">Кисть флейц. КФ-75</t>
  </si>
  <si>
    <t xml:space="preserve">Топор туриста 600гр   46266</t>
  </si>
  <si>
    <t xml:space="preserve">Кисть флейц. КФ-75мм   01007</t>
  </si>
  <si>
    <t xml:space="preserve">Топорище</t>
  </si>
  <si>
    <t xml:space="preserve">Кисть флейц. КФ-75мм Модерн   01157</t>
  </si>
  <si>
    <t xml:space="preserve">Черенки для грабл.</t>
  </si>
  <si>
    <t xml:space="preserve">Кисть флейц. КФ-75мм Стандарт  01037</t>
  </si>
  <si>
    <t xml:space="preserve">Черенки для метел</t>
  </si>
  <si>
    <t xml:space="preserve">Кисть флейц. КФ100</t>
  </si>
  <si>
    <t xml:space="preserve">Черенки к лопатам</t>
  </si>
  <si>
    <t xml:space="preserve">Кисть флейц. КФ100мм   01008</t>
  </si>
  <si>
    <t xml:space="preserve">Шпатели набор 3шт. 30-50-80мм   06150</t>
  </si>
  <si>
    <t xml:space="preserve">Кисть флейц. КФ100мм Стандарт 01038</t>
  </si>
  <si>
    <t xml:space="preserve">Шпатель   10мм   06100</t>
  </si>
  <si>
    <t xml:space="preserve">Киянка 45мм метал. ручка     230 гр.    45445</t>
  </si>
  <si>
    <t xml:space="preserve">Шпатель   20мм   06020</t>
  </si>
  <si>
    <t xml:space="preserve">Киянка 50мм   300 гр.        45350</t>
  </si>
  <si>
    <t xml:space="preserve">Шпатель   30мм   06030</t>
  </si>
  <si>
    <t xml:space="preserve">Киянка 55мм      400 гр.       45355</t>
  </si>
  <si>
    <t xml:space="preserve">Шпатель   40мм   06040</t>
  </si>
  <si>
    <t xml:space="preserve">Киянка 55мм метал. ручка 450 гр. 45455</t>
  </si>
  <si>
    <t xml:space="preserve">Шпатель   40мм  фасадный нер. 06504</t>
  </si>
  <si>
    <t xml:space="preserve">Клещи-кусачки Страж</t>
  </si>
  <si>
    <t xml:space="preserve">Шпатель   45мм</t>
  </si>
  <si>
    <t xml:space="preserve">Кувалда  1 кг дер. ручка   45110</t>
  </si>
  <si>
    <t xml:space="preserve">Шпатель   50мм   06050</t>
  </si>
  <si>
    <t xml:space="preserve">Кувалда  1,8 кг с ручкой</t>
  </si>
  <si>
    <t xml:space="preserve">Шпатель   50мм д/удал. ржавчины   06355</t>
  </si>
  <si>
    <t xml:space="preserve">Кувалда  2,0 кг</t>
  </si>
  <si>
    <t xml:space="preserve">Шпатель   60мм   06060</t>
  </si>
  <si>
    <t xml:space="preserve">Кувалда  2кг б/ручки</t>
  </si>
  <si>
    <t xml:space="preserve">Шпатель   70мм д/удал. ржавчины  06357</t>
  </si>
  <si>
    <t xml:space="preserve">Кувалда  3 кг б/ручки</t>
  </si>
  <si>
    <t xml:space="preserve">Шпатель   95мм</t>
  </si>
  <si>
    <t xml:space="preserve">Кувалда  4 кг б/ручки</t>
  </si>
  <si>
    <t xml:space="preserve">Шпатель  125мм   06125</t>
  </si>
  <si>
    <t xml:space="preserve">Кувалда  5 кг с ручкой</t>
  </si>
  <si>
    <t xml:space="preserve">Шпатель  150/8мм фасад. нер. зуб 06618</t>
  </si>
  <si>
    <t xml:space="preserve">Кувалда  6 кг с ручкой</t>
  </si>
  <si>
    <t xml:space="preserve">Шпатель 150мм</t>
  </si>
  <si>
    <t xml:space="preserve">Кувалда  7 кг с ручкой</t>
  </si>
  <si>
    <t xml:space="preserve">Шпатель 150мм фасадный нер. 06515</t>
  </si>
  <si>
    <t xml:space="preserve">Кувалда  8 кг с ручкой</t>
  </si>
  <si>
    <t xml:space="preserve">Шпатель 200/8 фасад. нер. зуб 06628</t>
  </si>
  <si>
    <t xml:space="preserve">Кувалда  9 кг с ручкой</t>
  </si>
  <si>
    <t xml:space="preserve">Шпатель 200мм</t>
  </si>
  <si>
    <t xml:space="preserve">Кусачки для кафеля тип А                     16810</t>
  </si>
  <si>
    <t xml:space="preserve">Шпатель 200мм фасадный нер. 06520</t>
  </si>
  <si>
    <t xml:space="preserve">Кусачки для кафеля тип В                     16820</t>
  </si>
  <si>
    <t xml:space="preserve">Шпатель 250/6 фасад. нер. зуб 06636</t>
  </si>
  <si>
    <t xml:space="preserve">Лампа паяльная 1,5 л</t>
  </si>
  <si>
    <t xml:space="preserve">Шпатель 250/8 фасад. нер. зуб 06638</t>
  </si>
  <si>
    <t xml:space="preserve">Лезвие зап. д/рашпиля 140мм    15214</t>
  </si>
  <si>
    <t xml:space="preserve">Шпатель 250мм фасадный нер. 06525</t>
  </si>
  <si>
    <t xml:space="preserve">Лезвие зап. д/рашпиля 255мм    15224</t>
  </si>
  <si>
    <t xml:space="preserve">Шпатель 350мм фасадный нер. 06535</t>
  </si>
  <si>
    <t xml:space="preserve">Лезвия трапец./линол. 10шт.   10450</t>
  </si>
  <si>
    <t xml:space="preserve">Шпатель резиновый 200мм</t>
  </si>
  <si>
    <t xml:space="preserve">Лобзик ручной     41030</t>
  </si>
  <si>
    <t xml:space="preserve">Шубка меховая 160 мм   02613</t>
  </si>
  <si>
    <t xml:space="preserve">Лобзик ручной усилен. корпус  41032</t>
  </si>
  <si>
    <t xml:space="preserve">Шубка меховая 200 мм   02616</t>
  </si>
  <si>
    <t xml:space="preserve">Лом гвоздодер 450 мм</t>
  </si>
  <si>
    <t xml:space="preserve">Шубка меховая 250 мм   02619</t>
  </si>
  <si>
    <t xml:space="preserve">Лом гвоздодер 500*14   46915</t>
  </si>
  <si>
    <t xml:space="preserve">ПАСТА АЛМАЗНАЯ</t>
  </si>
  <si>
    <t xml:space="preserve">Паста алмаз.АСМ   2 / 1 ном</t>
  </si>
  <si>
    <t xml:space="preserve">гр.</t>
  </si>
  <si>
    <t xml:space="preserve">Паста алмаз.АСМ 28/20 ном 100г</t>
  </si>
  <si>
    <t xml:space="preserve">Паста алмаз.АСМ   3 / 2 ном   100г</t>
  </si>
  <si>
    <t xml:space="preserve">Паста алмаз.АСМ 40/28 ном 100г</t>
  </si>
  <si>
    <t xml:space="preserve">Паста алмаз.АСМ   5 / 3 ном  100г</t>
  </si>
  <si>
    <t xml:space="preserve">Паста алмаз.АСМ 60/40 ном 100 г</t>
  </si>
  <si>
    <t xml:space="preserve">Паста алмаз.АСМ   7 / 5 ном 100 г</t>
  </si>
  <si>
    <t xml:space="preserve">Паста алмаз.ПВОМ 40/28</t>
  </si>
  <si>
    <t xml:space="preserve">Паста алмаз.АСМ  10 / 7 ном</t>
  </si>
  <si>
    <t xml:space="preserve">Паста ГОИ</t>
  </si>
  <si>
    <t xml:space="preserve">кг</t>
  </si>
  <si>
    <t xml:space="preserve">Паста алмаз.АСМ 14/10 ном 100г</t>
  </si>
  <si>
    <t xml:space="preserve">Паста полир.сталь,мяг/мет,плас</t>
  </si>
  <si>
    <t xml:space="preserve">Паста алмаз.АСМ 20/14 ном 100г</t>
  </si>
  <si>
    <t xml:space="preserve">ПАТРОНЫ ТОКАРНЫЕ</t>
  </si>
  <si>
    <t xml:space="preserve">Кулачки  к ф 250 (10мм) обр.</t>
  </si>
  <si>
    <t xml:space="preserve">Патрон токарн.3-х кул. 250 с компл. обр. кулач</t>
  </si>
  <si>
    <t xml:space="preserve">Кулачки  к ф 250 (10мм) прямые</t>
  </si>
  <si>
    <t xml:space="preserve">Патрон токарн.3-х кул. 250(10мм) с к-том обр.кулачков</t>
  </si>
  <si>
    <t xml:space="preserve">Кулачки  к ф 250 обр.</t>
  </si>
  <si>
    <t xml:space="preserve">Патрон токарн.3-х кул. 315</t>
  </si>
  <si>
    <t xml:space="preserve">Кулачки  к ф 250 прямые</t>
  </si>
  <si>
    <t xml:space="preserve">Патрон токарн.3-х кул. 315 с к-том обр.кулачков</t>
  </si>
  <si>
    <t xml:space="preserve">Кулачки  к ф 315 накл.</t>
  </si>
  <si>
    <t xml:space="preserve">Кулачки  к ф 315 обр.</t>
  </si>
  <si>
    <t xml:space="preserve">Кулачки  к ф 315 прямые</t>
  </si>
  <si>
    <t xml:space="preserve">Патрон токарн.3-х кул. 400</t>
  </si>
  <si>
    <t xml:space="preserve">Кулачки  к ф 400 накл.</t>
  </si>
  <si>
    <t xml:space="preserve">Патрон токарн.3-х кул. 400 с к-том   (90 кг.)</t>
  </si>
  <si>
    <t xml:space="preserve">Патрон токарн.3-х кул.   80 с к-том обр.кулачков</t>
  </si>
  <si>
    <t xml:space="preserve">Патрон токарн.3-х кул. 400 с к-том (100 кг.)</t>
  </si>
  <si>
    <t xml:space="preserve">Патрон токарн.3-х кул.   80 с компл.обр.кул</t>
  </si>
  <si>
    <t xml:space="preserve">Патрон токарн.3-х кул. 400 с к-том обр.кулачков</t>
  </si>
  <si>
    <t xml:space="preserve">Патрон токарн.3-х кул. 100</t>
  </si>
  <si>
    <t xml:space="preserve">Патрон токарн.3-х кул. 500</t>
  </si>
  <si>
    <t xml:space="preserve">Патрон токарн.3-х кул. 100 с к-том обр.кулачков</t>
  </si>
  <si>
    <t xml:space="preserve">Патрон токарн.4-х кул. 200</t>
  </si>
  <si>
    <t xml:space="preserve">Патрон токарн.3-х кул. 125 с к-том обр.кулачков</t>
  </si>
  <si>
    <t xml:space="preserve">Патрон токарн.4-х кул. 400</t>
  </si>
  <si>
    <t xml:space="preserve">Патрон токарн.3-х кул. 160</t>
  </si>
  <si>
    <t xml:space="preserve">Шестерня 7100-0009 компл.</t>
  </si>
  <si>
    <t xml:space="preserve">заказ</t>
  </si>
  <si>
    <t xml:space="preserve">Патрон токарн.3-х кул. 160 с к-том обр.кулачков</t>
  </si>
  <si>
    <t xml:space="preserve">Шестерня ф 250</t>
  </si>
  <si>
    <t xml:space="preserve">Патрон токарн.3-х кул. 200 с к-том обр.кул</t>
  </si>
  <si>
    <t xml:space="preserve">Шестерня ф 315</t>
  </si>
  <si>
    <t xml:space="preserve">Патрон токарн.3-х кул. 250 с к-том обр.кулачков</t>
  </si>
  <si>
    <t xml:space="preserve">СВЕРЛА ДЛЯ ПЕРФОРАТОРА (БУРЫ)</t>
  </si>
  <si>
    <t xml:space="preserve">Бур /бетону SDS   4*110 Профи   33101</t>
  </si>
  <si>
    <t xml:space="preserve">Бур ф.10*160</t>
  </si>
  <si>
    <t xml:space="preserve">Бур /бетону SDS   5*110 Профи   33102</t>
  </si>
  <si>
    <t xml:space="preserve">Бур ф.10*210</t>
  </si>
  <si>
    <t xml:space="preserve">Бур /бетону SDS   5*160 Профи   33112</t>
  </si>
  <si>
    <t xml:space="preserve">Бур ф.10*310</t>
  </si>
  <si>
    <t xml:space="preserve">Бур /бетону SDS   6*110 Профи   33103</t>
  </si>
  <si>
    <t xml:space="preserve">Бур ф.10*350</t>
  </si>
  <si>
    <t xml:space="preserve">Бур /бетону SDS   6*160 Профи   33113</t>
  </si>
  <si>
    <t xml:space="preserve">Бур ф.10*410</t>
  </si>
  <si>
    <t xml:space="preserve">Бур /бетону SDS   6*210 Профи   33123</t>
  </si>
  <si>
    <t xml:space="preserve">Бур ф.10*450</t>
  </si>
  <si>
    <t xml:space="preserve">Бур /бетону SDS   8*110 Профи   33104</t>
  </si>
  <si>
    <t xml:space="preserve">Бур ф.12*160</t>
  </si>
  <si>
    <t xml:space="preserve">Бур /бетону SDS   8*160 Профи   33114</t>
  </si>
  <si>
    <t xml:space="preserve">Бур ф.12*166</t>
  </si>
  <si>
    <t xml:space="preserve">Бур /бетону SDS   8*210 Профи   33124</t>
  </si>
  <si>
    <t xml:space="preserve">Бур ф.12*216</t>
  </si>
  <si>
    <t xml:space="preserve">Бур /бетону SDS 10*110 Профи   33105</t>
  </si>
  <si>
    <t xml:space="preserve">Бур ф.12*260</t>
  </si>
  <si>
    <t xml:space="preserve">Бур /бетону SDS 10*160 Профи   33115</t>
  </si>
  <si>
    <t xml:space="preserve">Бур ф.12*266</t>
  </si>
  <si>
    <t xml:space="preserve">Бур /бетону SDS 10*210 Профи   33125</t>
  </si>
  <si>
    <t xml:space="preserve">Бур ф.12*310</t>
  </si>
  <si>
    <t xml:space="preserve">Бур /бетону SDS 10*260 Профи   33135</t>
  </si>
  <si>
    <t xml:space="preserve">Бур ф.12*360</t>
  </si>
  <si>
    <t xml:space="preserve">Бур /бетону SDS 12*160 Профи   33116</t>
  </si>
  <si>
    <t xml:space="preserve">Бур ф.12*410</t>
  </si>
  <si>
    <t xml:space="preserve">Бур /бетону SDS 12*210 Профи   33126</t>
  </si>
  <si>
    <t xml:space="preserve">Бур ф.14*220</t>
  </si>
  <si>
    <t xml:space="preserve">Бур /бетону SDS 12*260 Профи   33136</t>
  </si>
  <si>
    <t xml:space="preserve">Бур ф.14*260</t>
  </si>
  <si>
    <t xml:space="preserve">Бур /бетону SDS PLUS  6*110    33203</t>
  </si>
  <si>
    <t xml:space="preserve">Бур ф.14*310</t>
  </si>
  <si>
    <t xml:space="preserve">Бур /бетону SDS PLUS  6*160    33213</t>
  </si>
  <si>
    <t xml:space="preserve">Бур ф.14*360</t>
  </si>
  <si>
    <t xml:space="preserve">Бур /бетону SDS PLUS  8*110    33205</t>
  </si>
  <si>
    <t xml:space="preserve">Бур ф.14*410</t>
  </si>
  <si>
    <t xml:space="preserve">Бур /бетону SDS PLUS  8*160    33215</t>
  </si>
  <si>
    <t xml:space="preserve">Бур ф.16*210</t>
  </si>
  <si>
    <t xml:space="preserve">Бур /бетону SDS PLUS 10*260    33257</t>
  </si>
  <si>
    <t xml:space="preserve">Бур ф.16*216</t>
  </si>
  <si>
    <t xml:space="preserve">Бур /бетону SDS PLUS 12*160    33219</t>
  </si>
  <si>
    <t xml:space="preserve">Бур ф.16*260</t>
  </si>
  <si>
    <t xml:space="preserve">Бур /бетону SDS PLUS 12*260    33259</t>
  </si>
  <si>
    <t xml:space="preserve">Бур ф.16*310</t>
  </si>
  <si>
    <t xml:space="preserve">Бур /бетону SDS PLUS 14*160    33221</t>
  </si>
  <si>
    <t xml:space="preserve">Бур ф.16*410</t>
  </si>
  <si>
    <t xml:space="preserve">Бур /бетону SDS PLUS 14*210    33241</t>
  </si>
  <si>
    <t xml:space="preserve">Бур ф.16*450</t>
  </si>
  <si>
    <t xml:space="preserve">Бур д/дрелей ф. 8*160</t>
  </si>
  <si>
    <t xml:space="preserve">Бур ф.18*210</t>
  </si>
  <si>
    <t xml:space="preserve">Бур д/дрелей ф.10*160</t>
  </si>
  <si>
    <t xml:space="preserve">Бур ф.18*260</t>
  </si>
  <si>
    <t xml:space="preserve">Бур ф. 6 *110</t>
  </si>
  <si>
    <t xml:space="preserve">Бур ф.18*310</t>
  </si>
  <si>
    <t xml:space="preserve">Бур ф. 6*160</t>
  </si>
  <si>
    <t xml:space="preserve">Бур ф.18*330</t>
  </si>
  <si>
    <t xml:space="preserve">Бур ф. 6*210</t>
  </si>
  <si>
    <t xml:space="preserve">Бур ф.18*410</t>
  </si>
  <si>
    <t xml:space="preserve">Бур ф. 8*110</t>
  </si>
  <si>
    <t xml:space="preserve">Бур ф.18*500</t>
  </si>
  <si>
    <t xml:space="preserve">Бур ф. 8*160</t>
  </si>
  <si>
    <t xml:space="preserve">Бур ф.20*310</t>
  </si>
  <si>
    <t xml:space="preserve">Бур ф. 8*210</t>
  </si>
  <si>
    <t xml:space="preserve">Бур ф.20*410</t>
  </si>
  <si>
    <t xml:space="preserve">Бур ф.10*110</t>
  </si>
  <si>
    <t xml:space="preserve">СВЕРЛА  С КОНИЧЕСКИМ ХВОСТОВИКОМ</t>
  </si>
  <si>
    <t xml:space="preserve">СК    6.00</t>
  </si>
  <si>
    <t xml:space="preserve">СК   24.25</t>
  </si>
  <si>
    <t xml:space="preserve">СК    6.20</t>
  </si>
  <si>
    <t xml:space="preserve">СК   24.50</t>
  </si>
  <si>
    <t xml:space="preserve">СК    6.40</t>
  </si>
  <si>
    <t xml:space="preserve">СК   24.75</t>
  </si>
  <si>
    <t xml:space="preserve">СК    6.50</t>
  </si>
  <si>
    <t xml:space="preserve">СК   25.00</t>
  </si>
  <si>
    <t xml:space="preserve">СК    6.90</t>
  </si>
  <si>
    <t xml:space="preserve">СК   25.25</t>
  </si>
  <si>
    <t xml:space="preserve">СК    7.00</t>
  </si>
  <si>
    <t xml:space="preserve">СК   25.50</t>
  </si>
  <si>
    <t xml:space="preserve">СК    7.50</t>
  </si>
  <si>
    <t xml:space="preserve">СК   26.00</t>
  </si>
  <si>
    <t xml:space="preserve">СК    7.80</t>
  </si>
  <si>
    <t xml:space="preserve">СК   26.50</t>
  </si>
  <si>
    <t xml:space="preserve">СК    8.00</t>
  </si>
  <si>
    <t xml:space="preserve">СК   27.00</t>
  </si>
  <si>
    <t xml:space="preserve">СК    8.20</t>
  </si>
  <si>
    <t xml:space="preserve">СК   27.50</t>
  </si>
  <si>
    <t xml:space="preserve">СК    8.50</t>
  </si>
  <si>
    <t xml:space="preserve">СК   28.00</t>
  </si>
  <si>
    <t xml:space="preserve">СК    8.80</t>
  </si>
  <si>
    <t xml:space="preserve">СК   28.50</t>
  </si>
  <si>
    <t xml:space="preserve">СК    9.00</t>
  </si>
  <si>
    <t xml:space="preserve">СК   28.75</t>
  </si>
  <si>
    <t xml:space="preserve">СК    9.50</t>
  </si>
  <si>
    <t xml:space="preserve">СК   29.00</t>
  </si>
  <si>
    <t xml:space="preserve">СК    9.80</t>
  </si>
  <si>
    <t xml:space="preserve">СК   29.50</t>
  </si>
  <si>
    <t xml:space="preserve">СК   10.00</t>
  </si>
  <si>
    <t xml:space="preserve">СК   30.00</t>
  </si>
  <si>
    <t xml:space="preserve">СК   10.10</t>
  </si>
  <si>
    <t xml:space="preserve">СК   30.50</t>
  </si>
  <si>
    <t xml:space="preserve">СК   10.20</t>
  </si>
  <si>
    <t xml:space="preserve">СК   31.00</t>
  </si>
  <si>
    <t xml:space="preserve">СК   10.50</t>
  </si>
  <si>
    <t xml:space="preserve">СК   31.25</t>
  </si>
  <si>
    <t xml:space="preserve">СК   10.70</t>
  </si>
  <si>
    <t xml:space="preserve">СК   31.50</t>
  </si>
  <si>
    <t xml:space="preserve">СК   10.80</t>
  </si>
  <si>
    <t xml:space="preserve">СК   32.00</t>
  </si>
  <si>
    <t xml:space="preserve">СК   10.90</t>
  </si>
  <si>
    <t xml:space="preserve">СК   32.50</t>
  </si>
  <si>
    <t xml:space="preserve">СК   11.00</t>
  </si>
  <si>
    <t xml:space="preserve">СК   33.00</t>
  </si>
  <si>
    <t xml:space="preserve">СК   11.20</t>
  </si>
  <si>
    <t xml:space="preserve">СК   33.25</t>
  </si>
  <si>
    <t xml:space="preserve">СК   11.50</t>
  </si>
  <si>
    <t xml:space="preserve">СК   33.50</t>
  </si>
  <si>
    <t xml:space="preserve">СК   11.80</t>
  </si>
  <si>
    <t xml:space="preserve">СК   34.00</t>
  </si>
  <si>
    <t xml:space="preserve">СК   11.90</t>
  </si>
  <si>
    <t xml:space="preserve">СК   34.50</t>
  </si>
  <si>
    <t xml:space="preserve">СК   12.00</t>
  </si>
  <si>
    <t xml:space="preserve">СК   35.00</t>
  </si>
  <si>
    <t xml:space="preserve">СК   12.20</t>
  </si>
  <si>
    <t xml:space="preserve">СК   35.50</t>
  </si>
  <si>
    <t xml:space="preserve">СК   12.50</t>
  </si>
  <si>
    <t xml:space="preserve">СК   36.00</t>
  </si>
  <si>
    <t xml:space="preserve">СК   12.80</t>
  </si>
  <si>
    <t xml:space="preserve">СК   36.50</t>
  </si>
  <si>
    <t xml:space="preserve">СК   13.00</t>
  </si>
  <si>
    <t xml:space="preserve">СК   37.00</t>
  </si>
  <si>
    <t xml:space="preserve">СК   13.20</t>
  </si>
  <si>
    <t xml:space="preserve">СК   37.50</t>
  </si>
  <si>
    <t xml:space="preserve">СК   13.50</t>
  </si>
  <si>
    <t xml:space="preserve">СК   38.00</t>
  </si>
  <si>
    <t xml:space="preserve">СК   13.80</t>
  </si>
  <si>
    <t xml:space="preserve">СК   38.50</t>
  </si>
  <si>
    <t xml:space="preserve">СК   13.90</t>
  </si>
  <si>
    <t xml:space="preserve">СК   39.00</t>
  </si>
  <si>
    <t xml:space="preserve">СК   14.00</t>
  </si>
  <si>
    <t xml:space="preserve">СК   39.50</t>
  </si>
  <si>
    <t xml:space="preserve">СК   14.50</t>
  </si>
  <si>
    <t xml:space="preserve">СК   40.00</t>
  </si>
  <si>
    <t xml:space="preserve">СК   15.00</t>
  </si>
  <si>
    <t xml:space="preserve">СК   40.50</t>
  </si>
  <si>
    <t xml:space="preserve">СК   15.25</t>
  </si>
  <si>
    <t xml:space="preserve">СК   41.00</t>
  </si>
  <si>
    <t xml:space="preserve">СК   15.40</t>
  </si>
  <si>
    <t xml:space="preserve">СК   41.50</t>
  </si>
  <si>
    <t xml:space="preserve">СК   15.50</t>
  </si>
  <si>
    <t xml:space="preserve">СК   42.00</t>
  </si>
  <si>
    <t xml:space="preserve">СК   15.75</t>
  </si>
  <si>
    <t xml:space="preserve">СК   42.50</t>
  </si>
  <si>
    <t xml:space="preserve">СК   16.00</t>
  </si>
  <si>
    <t xml:space="preserve">СК   43.00</t>
  </si>
  <si>
    <t xml:space="preserve">СК   16.25</t>
  </si>
  <si>
    <t xml:space="preserve">СК   44.00</t>
  </si>
  <si>
    <t xml:space="preserve">СК   16.50</t>
  </si>
  <si>
    <t xml:space="preserve">СК   44.50</t>
  </si>
  <si>
    <t xml:space="preserve">СК   16.75</t>
  </si>
  <si>
    <t xml:space="preserve">СК   45.00</t>
  </si>
  <si>
    <t xml:space="preserve">СК   17.00</t>
  </si>
  <si>
    <t xml:space="preserve">СК   45.50</t>
  </si>
  <si>
    <t xml:space="preserve">СК   17.00 с пл.т/с ВК</t>
  </si>
  <si>
    <t xml:space="preserve">СК   46.00</t>
  </si>
  <si>
    <t xml:space="preserve">СК   17.25</t>
  </si>
  <si>
    <t xml:space="preserve">СК   46.50</t>
  </si>
  <si>
    <t xml:space="preserve">СК   17.30</t>
  </si>
  <si>
    <t xml:space="preserve">СК   47.00</t>
  </si>
  <si>
    <t xml:space="preserve">СК   17.40</t>
  </si>
  <si>
    <t xml:space="preserve">СК   47.50</t>
  </si>
  <si>
    <t xml:space="preserve">СК   17.50</t>
  </si>
  <si>
    <t xml:space="preserve">СК   48.00</t>
  </si>
  <si>
    <t xml:space="preserve">СК   18.00</t>
  </si>
  <si>
    <t xml:space="preserve">СК   49.00</t>
  </si>
  <si>
    <t xml:space="preserve">СК   18.25</t>
  </si>
  <si>
    <t xml:space="preserve">СК   50.00</t>
  </si>
  <si>
    <t xml:space="preserve">СК   18.50</t>
  </si>
  <si>
    <t xml:space="preserve">СК   52.00</t>
  </si>
  <si>
    <t xml:space="preserve">СК   18.75</t>
  </si>
  <si>
    <t xml:space="preserve">СК   53.00</t>
  </si>
  <si>
    <t xml:space="preserve">СК   19.00</t>
  </si>
  <si>
    <t xml:space="preserve">СК   54.00</t>
  </si>
  <si>
    <t xml:space="preserve">СК   19.00 с пл.т/с ВК</t>
  </si>
  <si>
    <t xml:space="preserve">СК   55.00</t>
  </si>
  <si>
    <t xml:space="preserve">СК   19.25</t>
  </si>
  <si>
    <t xml:space="preserve">СК   55.50</t>
  </si>
  <si>
    <t xml:space="preserve">СК   19.30</t>
  </si>
  <si>
    <t xml:space="preserve">СК   56.00</t>
  </si>
  <si>
    <t xml:space="preserve">СК   19.40</t>
  </si>
  <si>
    <t xml:space="preserve">СК   58.00</t>
  </si>
  <si>
    <t xml:space="preserve">СК   19.50</t>
  </si>
  <si>
    <t xml:space="preserve">СК   59.50</t>
  </si>
  <si>
    <t xml:space="preserve">СК   19.75</t>
  </si>
  <si>
    <t xml:space="preserve">СК   60.00</t>
  </si>
  <si>
    <t xml:space="preserve">СК   20.00</t>
  </si>
  <si>
    <t xml:space="preserve">СК   61.00</t>
  </si>
  <si>
    <t xml:space="preserve">СК   20.00 с пл.т/с ВК8</t>
  </si>
  <si>
    <t xml:space="preserve">СК   62.00</t>
  </si>
  <si>
    <t xml:space="preserve">СК   20.50</t>
  </si>
  <si>
    <t xml:space="preserve">СК   63.00</t>
  </si>
  <si>
    <t xml:space="preserve">СК   20.75</t>
  </si>
  <si>
    <t xml:space="preserve">СК   64.00</t>
  </si>
  <si>
    <t xml:space="preserve">СК   20.80</t>
  </si>
  <si>
    <t xml:space="preserve">СК   65.00</t>
  </si>
  <si>
    <t xml:space="preserve">СК   21.00</t>
  </si>
  <si>
    <t xml:space="preserve">СК   67.00</t>
  </si>
  <si>
    <t xml:space="preserve">СК   21.25</t>
  </si>
  <si>
    <t xml:space="preserve">СК   68.00</t>
  </si>
  <si>
    <t xml:space="preserve">СК   21.50</t>
  </si>
  <si>
    <t xml:space="preserve">СК   69.00</t>
  </si>
  <si>
    <t xml:space="preserve">СК   21.75</t>
  </si>
  <si>
    <t xml:space="preserve">СК   70.00</t>
  </si>
  <si>
    <t xml:space="preserve">СК   22.00</t>
  </si>
  <si>
    <t xml:space="preserve">СК   71.00</t>
  </si>
  <si>
    <t xml:space="preserve">СК   22.50</t>
  </si>
  <si>
    <t xml:space="preserve">СК   72.00</t>
  </si>
  <si>
    <t xml:space="preserve">СК   23.00</t>
  </si>
  <si>
    <t xml:space="preserve">СК   73.00</t>
  </si>
  <si>
    <t xml:space="preserve">СК   23.25</t>
  </si>
  <si>
    <t xml:space="preserve">СК   74.00</t>
  </si>
  <si>
    <t xml:space="preserve">СК   23.50</t>
  </si>
  <si>
    <t xml:space="preserve">СК   75.00</t>
  </si>
  <si>
    <t xml:space="preserve">СК   23.80</t>
  </si>
  <si>
    <t xml:space="preserve">СК   80.00</t>
  </si>
  <si>
    <t xml:space="preserve">СК   24.00</t>
  </si>
  <si>
    <t xml:space="preserve">СК   14.00   L=170</t>
  </si>
  <si>
    <t xml:space="preserve">СК   12.00   L=140</t>
  </si>
  <si>
    <t xml:space="preserve">СК   14.50   L=140</t>
  </si>
  <si>
    <t xml:space="preserve">СК   12.50   L=140</t>
  </si>
  <si>
    <t xml:space="preserve">СК   14.50   L=170</t>
  </si>
  <si>
    <t xml:space="preserve">СК   13.00   L=140</t>
  </si>
  <si>
    <t xml:space="preserve">СК   16.00   L=170</t>
  </si>
  <si>
    <t xml:space="preserve">СК   13.50   L=140</t>
  </si>
  <si>
    <t xml:space="preserve">СК   16.50   L=170</t>
  </si>
  <si>
    <t xml:space="preserve">СК   14.00   L=140</t>
  </si>
  <si>
    <t xml:space="preserve">СВЕРЛА ЦЕНТРОВОЧНЫЕ</t>
  </si>
  <si>
    <t xml:space="preserve">СЦ  1,00</t>
  </si>
  <si>
    <t xml:space="preserve">СЦ  6,30</t>
  </si>
  <si>
    <t xml:space="preserve">СЦ  1,60</t>
  </si>
  <si>
    <t xml:space="preserve">СЦ 433 (тв.сплав)   7.00</t>
  </si>
  <si>
    <t xml:space="preserve">СЦ  2,00</t>
  </si>
  <si>
    <t xml:space="preserve">СЦ 433 (тв.сплав)   8.00</t>
  </si>
  <si>
    <t xml:space="preserve">СЦ  2,50</t>
  </si>
  <si>
    <t xml:space="preserve">СЦ 433 (тв.сплав)  10.00</t>
  </si>
  <si>
    <t xml:space="preserve">СЦ  3,15</t>
  </si>
  <si>
    <t xml:space="preserve">СЦ рад.  3,15</t>
  </si>
  <si>
    <t xml:space="preserve">СЦ  4,00</t>
  </si>
  <si>
    <t xml:space="preserve">СЦ рад. 2,00</t>
  </si>
  <si>
    <t xml:space="preserve">СЦ  5,00</t>
  </si>
  <si>
    <t xml:space="preserve">СЦ рад. 2,50</t>
  </si>
  <si>
    <t xml:space="preserve">СВЕРЛА С ЦИЛИНДРИЧЕСКИМ ХВОСТОВИКОМ</t>
  </si>
  <si>
    <t xml:space="preserve">СЦП    0.30</t>
  </si>
  <si>
    <t xml:space="preserve">СЦП    7.20</t>
  </si>
  <si>
    <t xml:space="preserve">СЦП    0.40</t>
  </si>
  <si>
    <t xml:space="preserve">СЦП    7.30</t>
  </si>
  <si>
    <t xml:space="preserve">СЦП    0.50</t>
  </si>
  <si>
    <t xml:space="preserve">СЦП    7.40</t>
  </si>
  <si>
    <t xml:space="preserve">СЦП    0.60</t>
  </si>
  <si>
    <t xml:space="preserve">СЦП    7.50</t>
  </si>
  <si>
    <t xml:space="preserve">СЦП    0.70</t>
  </si>
  <si>
    <t xml:space="preserve">СЦП    7.60</t>
  </si>
  <si>
    <t xml:space="preserve">СЦП    0.80</t>
  </si>
  <si>
    <t xml:space="preserve">СЦП    7.70</t>
  </si>
  <si>
    <t xml:space="preserve">СЦП    0.90</t>
  </si>
  <si>
    <t xml:space="preserve">СЦП    7.80</t>
  </si>
  <si>
    <t xml:space="preserve">СЦП    0.95</t>
  </si>
  <si>
    <t xml:space="preserve">СЦП    7.90</t>
  </si>
  <si>
    <t xml:space="preserve">СЦП    1.00</t>
  </si>
  <si>
    <t xml:space="preserve">СЦП    8.00</t>
  </si>
  <si>
    <t xml:space="preserve">СЦП    1.10</t>
  </si>
  <si>
    <t xml:space="preserve">СЦП    8.00  тв.спл.</t>
  </si>
  <si>
    <t xml:space="preserve">СЦП    1.20</t>
  </si>
  <si>
    <t xml:space="preserve">СЦП    8.00 длинная серия</t>
  </si>
  <si>
    <t xml:space="preserve">СЦП    1.25</t>
  </si>
  <si>
    <t xml:space="preserve">СЦП    8.10</t>
  </si>
  <si>
    <t xml:space="preserve">СЦП    1.30</t>
  </si>
  <si>
    <t xml:space="preserve">СЦП    8.20</t>
  </si>
  <si>
    <t xml:space="preserve">СЦП    1.40</t>
  </si>
  <si>
    <t xml:space="preserve">СЦП    8.30</t>
  </si>
  <si>
    <t xml:space="preserve">СЦП    1.45</t>
  </si>
  <si>
    <t xml:space="preserve">СЦП    8.40</t>
  </si>
  <si>
    <t xml:space="preserve">СЦП    1.50</t>
  </si>
  <si>
    <t xml:space="preserve">СЦП    8.50</t>
  </si>
  <si>
    <t xml:space="preserve">СЦП    1.60</t>
  </si>
  <si>
    <t xml:space="preserve">СЦП    8.60</t>
  </si>
  <si>
    <t xml:space="preserve">СЦП    1.70</t>
  </si>
  <si>
    <t xml:space="preserve">СЦП    8.70</t>
  </si>
  <si>
    <t xml:space="preserve">СЦП    1.75</t>
  </si>
  <si>
    <t xml:space="preserve">СЦП    8.80</t>
  </si>
  <si>
    <t xml:space="preserve">СЦП    1.80</t>
  </si>
  <si>
    <t xml:space="preserve">СЦП    8.90</t>
  </si>
  <si>
    <t xml:space="preserve">СЦП    1.85</t>
  </si>
  <si>
    <t xml:space="preserve">СЦП    9.00</t>
  </si>
  <si>
    <t xml:space="preserve">СЦП    1.90</t>
  </si>
  <si>
    <t xml:space="preserve">СЦП    9.00  длинная серия</t>
  </si>
  <si>
    <t xml:space="preserve">СЦП    2.00</t>
  </si>
  <si>
    <t xml:space="preserve">СЦП    9.00  тв.спл.ВК8</t>
  </si>
  <si>
    <t xml:space="preserve">СЦП    2.00 длинная серия</t>
  </si>
  <si>
    <t xml:space="preserve">СЦП    9.10</t>
  </si>
  <si>
    <t xml:space="preserve">СЦП    2.10</t>
  </si>
  <si>
    <t xml:space="preserve">СЦП    9.20</t>
  </si>
  <si>
    <t xml:space="preserve">СЦП    2.20</t>
  </si>
  <si>
    <t xml:space="preserve">СЦП    9.30</t>
  </si>
  <si>
    <t xml:space="preserve">СЦП    2.25</t>
  </si>
  <si>
    <t xml:space="preserve">СЦП    9.40</t>
  </si>
  <si>
    <t xml:space="preserve">СЦП    2.30</t>
  </si>
  <si>
    <t xml:space="preserve">СЦП    9.50</t>
  </si>
  <si>
    <t xml:space="preserve">СЦП    2.40</t>
  </si>
  <si>
    <t xml:space="preserve">СЦП    9.60</t>
  </si>
  <si>
    <t xml:space="preserve">СЦП    2.50</t>
  </si>
  <si>
    <t xml:space="preserve">СЦП    9.70</t>
  </si>
  <si>
    <t xml:space="preserve">СЦП    2.60</t>
  </si>
  <si>
    <t xml:space="preserve">СЦП    9.80</t>
  </si>
  <si>
    <t xml:space="preserve">СЦП    2.70</t>
  </si>
  <si>
    <t xml:space="preserve">СЦП    9.90</t>
  </si>
  <si>
    <t xml:space="preserve">СЦП    2.80</t>
  </si>
  <si>
    <t xml:space="preserve">СЦП   10.00</t>
  </si>
  <si>
    <t xml:space="preserve">СЦП    2.90</t>
  </si>
  <si>
    <t xml:space="preserve">СЦП   10.00 длинная серия</t>
  </si>
  <si>
    <t xml:space="preserve">СЦП    3.00</t>
  </si>
  <si>
    <t xml:space="preserve">СЦП   10.00 тв.спл.</t>
  </si>
  <si>
    <t xml:space="preserve">СЦП    3.00  длинная серия</t>
  </si>
  <si>
    <t xml:space="preserve">СЦП   10.10</t>
  </si>
  <si>
    <t xml:space="preserve">СЦП    3.10</t>
  </si>
  <si>
    <t xml:space="preserve">СЦП   10.20</t>
  </si>
  <si>
    <t xml:space="preserve">СЦП    3.15</t>
  </si>
  <si>
    <t xml:space="preserve">СЦП   10.30</t>
  </si>
  <si>
    <t xml:space="preserve">СЦП    3.20</t>
  </si>
  <si>
    <t xml:space="preserve">СЦП   10.40</t>
  </si>
  <si>
    <t xml:space="preserve">СЦП    3.30</t>
  </si>
  <si>
    <t xml:space="preserve">СЦП   10.50</t>
  </si>
  <si>
    <t xml:space="preserve">СЦП    3.40</t>
  </si>
  <si>
    <t xml:space="preserve">СЦП   10.60</t>
  </si>
  <si>
    <t xml:space="preserve">СЦП    3.50</t>
  </si>
  <si>
    <t xml:space="preserve">СЦП   10.70</t>
  </si>
  <si>
    <t xml:space="preserve">СЦП    3.60</t>
  </si>
  <si>
    <t xml:space="preserve">СЦП   10.80</t>
  </si>
  <si>
    <t xml:space="preserve">СЦП    3.70</t>
  </si>
  <si>
    <t xml:space="preserve">СЦП   11.00</t>
  </si>
  <si>
    <t xml:space="preserve">СЦП    3.80</t>
  </si>
  <si>
    <t xml:space="preserve">СЦП   11.00  длинная серия</t>
  </si>
  <si>
    <t xml:space="preserve">СЦП    3.90</t>
  </si>
  <si>
    <t xml:space="preserve">СЦП   11.00 тв.спл.ВК8</t>
  </si>
  <si>
    <t xml:space="preserve">СЦП    4.00</t>
  </si>
  <si>
    <t xml:space="preserve">СЦП   11.20</t>
  </si>
  <si>
    <t xml:space="preserve">СЦП    4.00  длинная серия</t>
  </si>
  <si>
    <t xml:space="preserve">СЦП   11.30</t>
  </si>
  <si>
    <t xml:space="preserve">СЦП    4.10</t>
  </si>
  <si>
    <t xml:space="preserve">СЦП   11.40</t>
  </si>
  <si>
    <t xml:space="preserve">СЦП    4.20</t>
  </si>
  <si>
    <t xml:space="preserve">СЦП   11.50</t>
  </si>
  <si>
    <t xml:space="preserve">СЦП    4.30</t>
  </si>
  <si>
    <t xml:space="preserve">СЦП   11.60</t>
  </si>
  <si>
    <t xml:space="preserve">СЦП    4.40</t>
  </si>
  <si>
    <t xml:space="preserve">СЦП   11.80</t>
  </si>
  <si>
    <t xml:space="preserve">СЦП    4.50</t>
  </si>
  <si>
    <t xml:space="preserve">СЦП   11.90</t>
  </si>
  <si>
    <t xml:space="preserve">СЦП    4.60</t>
  </si>
  <si>
    <t xml:space="preserve">СЦП   12.00</t>
  </si>
  <si>
    <t xml:space="preserve">СЦП    4.70</t>
  </si>
  <si>
    <t xml:space="preserve">СЦП   12.00  длинная серия</t>
  </si>
  <si>
    <t xml:space="preserve">СЦП    4.80</t>
  </si>
  <si>
    <t xml:space="preserve">СЦП   12.00 тв.спл.ВК8</t>
  </si>
  <si>
    <t xml:space="preserve">СЦП    4.90</t>
  </si>
  <si>
    <t xml:space="preserve">СЦП   12.10</t>
  </si>
  <si>
    <t xml:space="preserve">СЦП    5.00</t>
  </si>
  <si>
    <t xml:space="preserve">СЦП   12.20</t>
  </si>
  <si>
    <t xml:space="preserve">СЦП    5.00 длинная серия</t>
  </si>
  <si>
    <t xml:space="preserve">СЦП   12.30</t>
  </si>
  <si>
    <t xml:space="preserve">СЦП    5.00 цельн.тв.спл.ВК8</t>
  </si>
  <si>
    <t xml:space="preserve">СЦП   12.50</t>
  </si>
  <si>
    <t xml:space="preserve">СЦП    5.10</t>
  </si>
  <si>
    <t xml:space="preserve">СЦП   12.60</t>
  </si>
  <si>
    <t xml:space="preserve">СЦП    5.20</t>
  </si>
  <si>
    <t xml:space="preserve">СЦП   12.70</t>
  </si>
  <si>
    <t xml:space="preserve">СЦП    5.30</t>
  </si>
  <si>
    <t xml:space="preserve">СЦП   12.80</t>
  </si>
  <si>
    <t xml:space="preserve">СЦП    5.40</t>
  </si>
  <si>
    <t xml:space="preserve">СЦП   12.90</t>
  </si>
  <si>
    <t xml:space="preserve">СЦП    5.50</t>
  </si>
  <si>
    <t xml:space="preserve">СЦП   13.00</t>
  </si>
  <si>
    <t xml:space="preserve">СЦП    5.60</t>
  </si>
  <si>
    <t xml:space="preserve">СЦП   13.00  длин.</t>
  </si>
  <si>
    <t xml:space="preserve">СЦП    5.70</t>
  </si>
  <si>
    <t xml:space="preserve">СЦП   13.10</t>
  </si>
  <si>
    <t xml:space="preserve">СЦП    5.80</t>
  </si>
  <si>
    <t xml:space="preserve">СЦП   13.50</t>
  </si>
  <si>
    <t xml:space="preserve">СЦП    5.90</t>
  </si>
  <si>
    <t xml:space="preserve">СЦП   13.70</t>
  </si>
  <si>
    <t xml:space="preserve">СЦП    6.00</t>
  </si>
  <si>
    <t xml:space="preserve">СЦП   13.80</t>
  </si>
  <si>
    <t xml:space="preserve">СЦП    6.00 длинная серия</t>
  </si>
  <si>
    <t xml:space="preserve">СЦП   14.00</t>
  </si>
  <si>
    <t xml:space="preserve">СЦП    6.00 тв.спл.ВК8</t>
  </si>
  <si>
    <t xml:space="preserve">СЦП   14.00 длин.</t>
  </si>
  <si>
    <t xml:space="preserve">СЦП    6.10</t>
  </si>
  <si>
    <t xml:space="preserve">СЦП   14.25</t>
  </si>
  <si>
    <t xml:space="preserve">СЦП    6.20</t>
  </si>
  <si>
    <t xml:space="preserve">СЦП   14.50</t>
  </si>
  <si>
    <t xml:space="preserve">СЦП    6.25</t>
  </si>
  <si>
    <t xml:space="preserve">СЦП   14.75</t>
  </si>
  <si>
    <t xml:space="preserve">СЦП    6.30</t>
  </si>
  <si>
    <t xml:space="preserve">СЦП   15.00</t>
  </si>
  <si>
    <t xml:space="preserve">СЦП    6.40</t>
  </si>
  <si>
    <t xml:space="preserve">СЦП   15.50</t>
  </si>
  <si>
    <t xml:space="preserve">СЦП    6.50</t>
  </si>
  <si>
    <t xml:space="preserve">СЦП   16.00</t>
  </si>
  <si>
    <t xml:space="preserve">СЦП    6.50 тв.спл.ВК8</t>
  </si>
  <si>
    <t xml:space="preserve">СЦП   16.25</t>
  </si>
  <si>
    <t xml:space="preserve">СЦП    6.60</t>
  </si>
  <si>
    <t xml:space="preserve">СЦП   16.50</t>
  </si>
  <si>
    <t xml:space="preserve">СЦП    6.70</t>
  </si>
  <si>
    <t xml:space="preserve">СЦП   16.75</t>
  </si>
  <si>
    <t xml:space="preserve">СЦП    6.80</t>
  </si>
  <si>
    <t xml:space="preserve">СЦП   17.00</t>
  </si>
  <si>
    <t xml:space="preserve">СЦП    6.90</t>
  </si>
  <si>
    <t xml:space="preserve">СЦП   17.50</t>
  </si>
  <si>
    <t xml:space="preserve">СЦП    7.00</t>
  </si>
  <si>
    <t xml:space="preserve">СЦП   18.00</t>
  </si>
  <si>
    <t xml:space="preserve">СЦП    7.00  длинная серия</t>
  </si>
  <si>
    <t xml:space="preserve">СЦП   19.00</t>
  </si>
  <si>
    <t xml:space="preserve">СЦП    7.00  тв.спл.</t>
  </si>
  <si>
    <t xml:space="preserve">СЦП   20.00</t>
  </si>
  <si>
    <t xml:space="preserve">СЦП    7.10</t>
  </si>
  <si>
    <t xml:space="preserve">ТИСКИ</t>
  </si>
  <si>
    <t xml:space="preserve">Тиски слесарные Т-  63-С</t>
  </si>
  <si>
    <t xml:space="preserve">Тиски слесарные Т-160</t>
  </si>
  <si>
    <t xml:space="preserve">Тиски слесарные Т-  75</t>
  </si>
  <si>
    <t xml:space="preserve">Тиски слесарные Т-180</t>
  </si>
  <si>
    <t xml:space="preserve">Тиски слесарные Т-  80</t>
  </si>
  <si>
    <t xml:space="preserve">Тиски слесарные Т-200</t>
  </si>
  <si>
    <t xml:space="preserve">Тиски слесарные Т-100</t>
  </si>
  <si>
    <t xml:space="preserve">Тиски станочные А-200 (шир.160)</t>
  </si>
  <si>
    <t xml:space="preserve">Тиски слесарные Т-125</t>
  </si>
  <si>
    <t xml:space="preserve">Тиски станочные А-250 (шир.200)</t>
  </si>
  <si>
    <t xml:space="preserve">Тиски слесарные Т-140</t>
  </si>
  <si>
    <t xml:space="preserve">Тиски станочные А-320 (шир.250)</t>
  </si>
  <si>
    <t xml:space="preserve">Тиски слесарные Т-150</t>
  </si>
  <si>
    <t xml:space="preserve">Тиски станочные А-400 (шир.320)</t>
  </si>
  <si>
    <t xml:space="preserve">МЕТЧИКИ</t>
  </si>
  <si>
    <t xml:space="preserve">Вороток для мет.</t>
  </si>
  <si>
    <t xml:space="preserve">Мет.   42*3.00</t>
  </si>
  <si>
    <t xml:space="preserve">Вороток для мет. 0-  3</t>
  </si>
  <si>
    <t xml:space="preserve">Мет.   42.00</t>
  </si>
  <si>
    <t xml:space="preserve">Вороток для мет. 0-  8</t>
  </si>
  <si>
    <t xml:space="preserve">Мет.   45*1.50</t>
  </si>
  <si>
    <t xml:space="preserve">Вороток для мет. 0-16</t>
  </si>
  <si>
    <t xml:space="preserve">Мет.   45*2.00</t>
  </si>
  <si>
    <t xml:space="preserve">Вороток для мет. 10- 15</t>
  </si>
  <si>
    <t xml:space="preserve">Мет.   45*2.00 к-ктный</t>
  </si>
  <si>
    <t xml:space="preserve">Вороток для мет. 6 - 21</t>
  </si>
  <si>
    <t xml:space="preserve">Мет.   45.00</t>
  </si>
  <si>
    <t xml:space="preserve">Вороток для мет. М2-М10</t>
  </si>
  <si>
    <t xml:space="preserve">Мет.   48*1.50</t>
  </si>
  <si>
    <t xml:space="preserve">Вороток для мет. М27-М42, 7/8 - 1/4</t>
  </si>
  <si>
    <t xml:space="preserve">Мет.   48*2.00</t>
  </si>
  <si>
    <t xml:space="preserve">Вороток для мет. М3-М8</t>
  </si>
  <si>
    <t xml:space="preserve">Мет.   48.00</t>
  </si>
  <si>
    <t xml:space="preserve">Мет.    2.00</t>
  </si>
  <si>
    <t xml:space="preserve">Мет.   52*1.50</t>
  </si>
  <si>
    <t xml:space="preserve">Мет.    2.00 к-ктный</t>
  </si>
  <si>
    <t xml:space="preserve">Мет.   52*2.00</t>
  </si>
  <si>
    <t xml:space="preserve">Мет.    3.00</t>
  </si>
  <si>
    <t xml:space="preserve">Мет.   52.00</t>
  </si>
  <si>
    <t xml:space="preserve">Мет.    3.00 к-ктный</t>
  </si>
  <si>
    <t xml:space="preserve">Мет.  ручн.  10*1.25  к-ктный</t>
  </si>
  <si>
    <t xml:space="preserve">Мет.    4.00</t>
  </si>
  <si>
    <t xml:space="preserve">Мет.  ручн.  12*1.0 к-ктный</t>
  </si>
  <si>
    <t xml:space="preserve">Мет.    4.00 к-ктный</t>
  </si>
  <si>
    <t xml:space="preserve">Мет.  ручн.  12*1.25  к-ктный</t>
  </si>
  <si>
    <t xml:space="preserve">Мет.    5.00</t>
  </si>
  <si>
    <t xml:space="preserve">Мет.  ручн.  12*1.5  к-ктный</t>
  </si>
  <si>
    <t xml:space="preserve">Мет.    5.00 к-ктный</t>
  </si>
  <si>
    <t xml:space="preserve">Мет.  ручн.  12.00 к-ктный</t>
  </si>
  <si>
    <t xml:space="preserve">Мет.    6*0.75</t>
  </si>
  <si>
    <t xml:space="preserve">Мет.  ручн.  14*1.00  к-ктный</t>
  </si>
  <si>
    <t xml:space="preserve">Мет.    6.00</t>
  </si>
  <si>
    <t xml:space="preserve">Мет.  ручн.  14*1.25  к-ктный</t>
  </si>
  <si>
    <t xml:space="preserve">Мет.    6.00 к-ктный</t>
  </si>
  <si>
    <t xml:space="preserve">Мет.  ручн.  14*1.50  к-ктный</t>
  </si>
  <si>
    <t xml:space="preserve">Мет.    8*0.75</t>
  </si>
  <si>
    <t xml:space="preserve">Мет.  ручн.  16*1.00 к-ктный</t>
  </si>
  <si>
    <t xml:space="preserve">Мет.    8*1.00</t>
  </si>
  <si>
    <t xml:space="preserve">Мет.  ручн.  16*1.50 к-ктный</t>
  </si>
  <si>
    <t xml:space="preserve">Мет.    8.00</t>
  </si>
  <si>
    <t xml:space="preserve">Мет.  ручн.  18*1.00  к-ктный</t>
  </si>
  <si>
    <t xml:space="preserve">Мет.    8.00 к-ктный</t>
  </si>
  <si>
    <t xml:space="preserve">Мет.  ручн.  18*1.50  к-ктный</t>
  </si>
  <si>
    <t xml:space="preserve">Мет.   10*1.00</t>
  </si>
  <si>
    <t xml:space="preserve">Мет.  ручн.  22*1.50  к-ктный</t>
  </si>
  <si>
    <t xml:space="preserve">Мет.   10*1.00 к-ктный</t>
  </si>
  <si>
    <t xml:space="preserve">Мет.  ручн.  22.00  к-ктный</t>
  </si>
  <si>
    <t xml:space="preserve">Мет.   10*1.25</t>
  </si>
  <si>
    <t xml:space="preserve">Мет.  ручн.  24*1.50  к-ктный</t>
  </si>
  <si>
    <t xml:space="preserve">Мет.   10.00</t>
  </si>
  <si>
    <t xml:space="preserve">Мет.  ручн.  24*2.00  к-ктный</t>
  </si>
  <si>
    <t xml:space="preserve">Мет.   10.00 к-ктный</t>
  </si>
  <si>
    <t xml:space="preserve">Мет.  ручн.  27.00  к-ктный</t>
  </si>
  <si>
    <t xml:space="preserve">Мет.   10.00 левый</t>
  </si>
  <si>
    <t xml:space="preserve">Мет.  ручн.  32*1.50  к-ктный</t>
  </si>
  <si>
    <t xml:space="preserve">Мет.   12*1.00</t>
  </si>
  <si>
    <t xml:space="preserve">Мет.  ручн.  6*0.50</t>
  </si>
  <si>
    <t xml:space="preserve">Мет.   12*1.00 компл</t>
  </si>
  <si>
    <t xml:space="preserve">Мет.  ручн.  6*0.50 к-ктный</t>
  </si>
  <si>
    <t xml:space="preserve">Мет.   12*1.25</t>
  </si>
  <si>
    <t xml:space="preserve">Мет. гаечный   8.00</t>
  </si>
  <si>
    <t xml:space="preserve">Мет.   12*1.50</t>
  </si>
  <si>
    <t xml:space="preserve">Мет. гаечный  10.00</t>
  </si>
  <si>
    <t xml:space="preserve">Мет.   12.00</t>
  </si>
  <si>
    <t xml:space="preserve">Мет. гаечный  12*1.0</t>
  </si>
  <si>
    <t xml:space="preserve">Мет.   12.00  к-ктный</t>
  </si>
  <si>
    <t xml:space="preserve">Мет. гаечный  12*1.25</t>
  </si>
  <si>
    <t xml:space="preserve">Мет.   14*1.00</t>
  </si>
  <si>
    <t xml:space="preserve">Мет. гаечный  12.00</t>
  </si>
  <si>
    <t xml:space="preserve">Мет.   14*1.25</t>
  </si>
  <si>
    <t xml:space="preserve">Мет. гаечный  14*1.50</t>
  </si>
  <si>
    <t xml:space="preserve">Мет.   14*1.50</t>
  </si>
  <si>
    <t xml:space="preserve">Мет. гаечный  14.00</t>
  </si>
  <si>
    <t xml:space="preserve">Мет.   14.00</t>
  </si>
  <si>
    <t xml:space="preserve">Мет. гаечный  16*1.0</t>
  </si>
  <si>
    <t xml:space="preserve">Мет.   14.00 * 1,5 к-ктный</t>
  </si>
  <si>
    <t xml:space="preserve">Мет. гаечный  16.00</t>
  </si>
  <si>
    <t xml:space="preserve">Мет.   14.00 к-ктный</t>
  </si>
  <si>
    <t xml:space="preserve">Мет. гаечный  20*2.0</t>
  </si>
  <si>
    <t xml:space="preserve">Мет.   16*1.00</t>
  </si>
  <si>
    <t xml:space="preserve">Мет. гаечный  20.00</t>
  </si>
  <si>
    <t xml:space="preserve">Мет.   16*1.00 к-ктный</t>
  </si>
  <si>
    <t xml:space="preserve">Мет. гаечный  22.00</t>
  </si>
  <si>
    <t xml:space="preserve">Мет.   16*1.25</t>
  </si>
  <si>
    <t xml:space="preserve">Мет. гаечный  24*1.5</t>
  </si>
  <si>
    <t xml:space="preserve">Мет.   16*1.50</t>
  </si>
  <si>
    <t xml:space="preserve">Мет. гаечный  24.00</t>
  </si>
  <si>
    <t xml:space="preserve">Мет.   16*1.50 к-ктный</t>
  </si>
  <si>
    <t xml:space="preserve">Мет. трубн. конич.   1"</t>
  </si>
  <si>
    <t xml:space="preserve">Мет.   16.00</t>
  </si>
  <si>
    <t xml:space="preserve">Мет. трубн. конич.   1/2"</t>
  </si>
  <si>
    <t xml:space="preserve">Мет.   16.00 к-ктный</t>
  </si>
  <si>
    <t xml:space="preserve">Мет. трубн. конич.   1/4"</t>
  </si>
  <si>
    <t xml:space="preserve">Мет.   18*1.00</t>
  </si>
  <si>
    <t xml:space="preserve">Мет. трубн. конич.   1/8"</t>
  </si>
  <si>
    <t xml:space="preserve">Мет.   18*1.50</t>
  </si>
  <si>
    <t xml:space="preserve">Мет. трубн. конич.   3/4"</t>
  </si>
  <si>
    <t xml:space="preserve">Мет.   18*2.00</t>
  </si>
  <si>
    <t xml:space="preserve">Мет. трубн. конич.   3/8"</t>
  </si>
  <si>
    <t xml:space="preserve">Мет.   18.00</t>
  </si>
  <si>
    <t xml:space="preserve">Мет. трубн. цил.   1/4"</t>
  </si>
  <si>
    <t xml:space="preserve">Мет.   18.00 к-ктный</t>
  </si>
  <si>
    <t xml:space="preserve">Мет.компл.   3*0.5</t>
  </si>
  <si>
    <t xml:space="preserve">Мет.   20*1.00</t>
  </si>
  <si>
    <t xml:space="preserve">Мет.компл.   4*0.50</t>
  </si>
  <si>
    <t xml:space="preserve">Мет.   20*1.50</t>
  </si>
  <si>
    <t xml:space="preserve">Мет.компл.   5.00</t>
  </si>
  <si>
    <t xml:space="preserve">Мет.   20*1.50  к-ктный</t>
  </si>
  <si>
    <t xml:space="preserve">Мет.компл.   6*0.50</t>
  </si>
  <si>
    <t xml:space="preserve">Мет.   20*2.00</t>
  </si>
  <si>
    <t xml:space="preserve">Мет.компл.   6*0.75</t>
  </si>
  <si>
    <t xml:space="preserve">Мет.   20.00</t>
  </si>
  <si>
    <t xml:space="preserve">Мет.компл.   7.00</t>
  </si>
  <si>
    <t xml:space="preserve">Мет.   20.00 к-ктный</t>
  </si>
  <si>
    <t xml:space="preserve">Мет.компл.   8*0.50</t>
  </si>
  <si>
    <t xml:space="preserve">Мет.   22*1.00</t>
  </si>
  <si>
    <t xml:space="preserve">Мет.компл.   8*0.75</t>
  </si>
  <si>
    <t xml:space="preserve">Мет.   22*1.50</t>
  </si>
  <si>
    <t xml:space="preserve">Мет.компл.  10*1.00</t>
  </si>
  <si>
    <t xml:space="preserve">Мет.   22*2.00</t>
  </si>
  <si>
    <t xml:space="preserve">Мет.компл.  10*1.25</t>
  </si>
  <si>
    <t xml:space="preserve">Мет.   22.00</t>
  </si>
  <si>
    <t xml:space="preserve">Мет.компл.  10.00</t>
  </si>
  <si>
    <t xml:space="preserve">Мет.   22.00*1,50  к-ктный</t>
  </si>
  <si>
    <t xml:space="preserve">Мет.компл.  12*0.75</t>
  </si>
  <si>
    <t xml:space="preserve">Мет.   24*1.00</t>
  </si>
  <si>
    <t xml:space="preserve">Мет.компл.  12*1.00</t>
  </si>
  <si>
    <t xml:space="preserve">Мет.   24*1.50</t>
  </si>
  <si>
    <t xml:space="preserve">Мет.компл.  14*1.25</t>
  </si>
  <si>
    <t xml:space="preserve">Мет.   24*2.00</t>
  </si>
  <si>
    <t xml:space="preserve">Мет.компл.  14*1.50</t>
  </si>
  <si>
    <t xml:space="preserve">Мет.   24.00</t>
  </si>
  <si>
    <t xml:space="preserve">Мет.компл.  14*2.00</t>
  </si>
  <si>
    <t xml:space="preserve">Мет.   24.00 к-ктный</t>
  </si>
  <si>
    <t xml:space="preserve">Мет.компл.  18*1.00</t>
  </si>
  <si>
    <t xml:space="preserve">Мет.   24.00*1,50  к-ктный</t>
  </si>
  <si>
    <t xml:space="preserve">Мет.компл.  18*1.50</t>
  </si>
  <si>
    <t xml:space="preserve">Мет.   27*1.50</t>
  </si>
  <si>
    <t xml:space="preserve">Мет.компл.  18.00</t>
  </si>
  <si>
    <t xml:space="preserve">Мет.   27*2.00</t>
  </si>
  <si>
    <t xml:space="preserve">Мет.компл.  20.00</t>
  </si>
  <si>
    <t xml:space="preserve">Мет.   27.00</t>
  </si>
  <si>
    <t xml:space="preserve">Мет.компл.  22.00</t>
  </si>
  <si>
    <t xml:space="preserve">Мет.   27.00 к-ктный</t>
  </si>
  <si>
    <t xml:space="preserve">Мет.компл.  24*1.50</t>
  </si>
  <si>
    <t xml:space="preserve">Мет.   30*1.00</t>
  </si>
  <si>
    <t xml:space="preserve">Мет.компл.  24*2.00</t>
  </si>
  <si>
    <t xml:space="preserve">Мет.   30*1.00 к-ктный</t>
  </si>
  <si>
    <t xml:space="preserve">Мет.компл.  24.00</t>
  </si>
  <si>
    <t xml:space="preserve">Мет.   30*1.50</t>
  </si>
  <si>
    <t xml:space="preserve">Мет.компл.  27.00</t>
  </si>
  <si>
    <t xml:space="preserve">Мет.   30*2.00</t>
  </si>
  <si>
    <t xml:space="preserve">Мет.компл.  27.20</t>
  </si>
  <si>
    <t xml:space="preserve">Мет.   30.00</t>
  </si>
  <si>
    <t xml:space="preserve">Мет.компл.  30*2.00</t>
  </si>
  <si>
    <t xml:space="preserve">Мет.   33*1.5</t>
  </si>
  <si>
    <t xml:space="preserve">Мет.компл.  36*2.0</t>
  </si>
  <si>
    <t xml:space="preserve">Мет.   33*2.00  к-тный</t>
  </si>
  <si>
    <t xml:space="preserve">Мет.компл.  36.00</t>
  </si>
  <si>
    <t xml:space="preserve">Мет.   33*3.00</t>
  </si>
  <si>
    <t xml:space="preserve">МТ   1  1/2"</t>
  </si>
  <si>
    <t xml:space="preserve">Мет.   33.00</t>
  </si>
  <si>
    <t xml:space="preserve">МТ   1 1/4" ручн.</t>
  </si>
  <si>
    <t xml:space="preserve">Мет.   36*1.50</t>
  </si>
  <si>
    <t xml:space="preserve">МТ   1"</t>
  </si>
  <si>
    <t xml:space="preserve">Мет.   36*1.50 к-ктный</t>
  </si>
  <si>
    <t xml:space="preserve">МТ   1/2"</t>
  </si>
  <si>
    <t xml:space="preserve">Мет.   36*2.00</t>
  </si>
  <si>
    <t xml:space="preserve">МТ   3/4"</t>
  </si>
  <si>
    <t xml:space="preserve">Мет.   36*2.00 к-ктный</t>
  </si>
  <si>
    <t xml:space="preserve">МТ   3/8"</t>
  </si>
  <si>
    <t xml:space="preserve">Мет.   36*3.0</t>
  </si>
  <si>
    <t xml:space="preserve">МТ   5/8"</t>
  </si>
  <si>
    <t xml:space="preserve">Мет.   36.00</t>
  </si>
  <si>
    <t xml:space="preserve">МТ компл.   1/2"</t>
  </si>
  <si>
    <t xml:space="preserve">Мет.   39.00</t>
  </si>
  <si>
    <t xml:space="preserve">МТ компл.   1/4"</t>
  </si>
  <si>
    <t xml:space="preserve">Мет.   39.00 к-ктный</t>
  </si>
  <si>
    <t xml:space="preserve">МТ компл.   1/8"</t>
  </si>
  <si>
    <t xml:space="preserve">Мет.   42*1.5</t>
  </si>
  <si>
    <t xml:space="preserve">МТ компл.   3/4"</t>
  </si>
  <si>
    <t xml:space="preserve">Мет.   42*1.5 к-ктный</t>
  </si>
  <si>
    <t xml:space="preserve">МТ компл.   3/8"</t>
  </si>
  <si>
    <t xml:space="preserve">Мет.   42*2.00</t>
  </si>
  <si>
    <t xml:space="preserve">МТ компл.   5/8"</t>
  </si>
  <si>
    <t xml:space="preserve">ПЛАШКИ</t>
  </si>
  <si>
    <t xml:space="preserve">Вороток для плашек М 1/2 - 3/4</t>
  </si>
  <si>
    <t xml:space="preserve">ПЛКП   24*1.00</t>
  </si>
  <si>
    <t xml:space="preserve">Вороток для плашек М1-2</t>
  </si>
  <si>
    <t xml:space="preserve">ПЛКП   24*1.50</t>
  </si>
  <si>
    <t xml:space="preserve">Вороток для плашек М10-15  1/8 - 1/4</t>
  </si>
  <si>
    <t xml:space="preserve">ПЛКП   24*2.00</t>
  </si>
  <si>
    <t xml:space="preserve">Вороток для плашек М18-24  3/8 - 3/4</t>
  </si>
  <si>
    <t xml:space="preserve">ПЛКП   24.00</t>
  </si>
  <si>
    <t xml:space="preserve">Вороток для плашек М27-42  7/8 - 1 1/4</t>
  </si>
  <si>
    <t xml:space="preserve">ПЛКП   27*1.50</t>
  </si>
  <si>
    <t xml:space="preserve">Вороток для плашек М3-9</t>
  </si>
  <si>
    <t xml:space="preserve">ПЛКП   27*2.00</t>
  </si>
  <si>
    <t xml:space="preserve">Гребенка резьбонарезная ГОСТ 2287 9*20*100</t>
  </si>
  <si>
    <t xml:space="preserve">ПЛКП   27.00</t>
  </si>
  <si>
    <t xml:space="preserve">Гребенка резьбонарезная ГОСТ 2287 М2 компл.</t>
  </si>
  <si>
    <t xml:space="preserve">ПЛКП   30*1.00</t>
  </si>
  <si>
    <t xml:space="preserve">Гребенка резьбонарезная ГОСТ 2287 М2,5 компл.</t>
  </si>
  <si>
    <t xml:space="preserve">ПЛКП   30*1.50</t>
  </si>
  <si>
    <t xml:space="preserve">ПЛКП    2.00</t>
  </si>
  <si>
    <t xml:space="preserve">ПЛКП   30*2.00</t>
  </si>
  <si>
    <t xml:space="preserve">ПЛКП    2.50</t>
  </si>
  <si>
    <t xml:space="preserve">ПЛКП   30*3.00</t>
  </si>
  <si>
    <t xml:space="preserve">ПЛКП    3.00</t>
  </si>
  <si>
    <t xml:space="preserve">ПЛКП   30.00</t>
  </si>
  <si>
    <t xml:space="preserve">ПЛКП    3.50</t>
  </si>
  <si>
    <t xml:space="preserve">ПЛКП   33*1.00</t>
  </si>
  <si>
    <t xml:space="preserve">ПЛКП    4*0.50</t>
  </si>
  <si>
    <t xml:space="preserve">ПЛКП   33*1.50</t>
  </si>
  <si>
    <t xml:space="preserve">ПЛКП    4.00</t>
  </si>
  <si>
    <t xml:space="preserve">ПЛКП   33*2.00</t>
  </si>
  <si>
    <t xml:space="preserve">ПЛКП    5.00</t>
  </si>
  <si>
    <t xml:space="preserve">ПЛКП   33*3.00</t>
  </si>
  <si>
    <t xml:space="preserve">ПЛКП    6*0.50</t>
  </si>
  <si>
    <t xml:space="preserve">ПЛКП   33.00</t>
  </si>
  <si>
    <t xml:space="preserve">ПЛКП    6*0.75</t>
  </si>
  <si>
    <t xml:space="preserve">ПЛКП   36*1.50</t>
  </si>
  <si>
    <t xml:space="preserve">ПЛКП    6.00</t>
  </si>
  <si>
    <t xml:space="preserve">ПЛКП   36*2.00</t>
  </si>
  <si>
    <t xml:space="preserve">ПЛКП    8*0.75</t>
  </si>
  <si>
    <t xml:space="preserve">ПЛКП   36*3.00</t>
  </si>
  <si>
    <t xml:space="preserve">ПЛКП    8*1.00</t>
  </si>
  <si>
    <t xml:space="preserve">ПЛКП   36.00</t>
  </si>
  <si>
    <t xml:space="preserve">ПЛКП    8.00</t>
  </si>
  <si>
    <t xml:space="preserve">ПЛКП   38.00</t>
  </si>
  <si>
    <t xml:space="preserve">ПЛКП    9*0.50</t>
  </si>
  <si>
    <t xml:space="preserve">ПЛКП   39.00</t>
  </si>
  <si>
    <t xml:space="preserve">ПЛКП    9.00</t>
  </si>
  <si>
    <t xml:space="preserve">ПЛКП   41*1.50</t>
  </si>
  <si>
    <t xml:space="preserve">ПЛКП   10*0.75</t>
  </si>
  <si>
    <t xml:space="preserve">ПЛКП   42*1.50</t>
  </si>
  <si>
    <t xml:space="preserve">ПЛКП   10*1.00</t>
  </si>
  <si>
    <t xml:space="preserve">ПЛКП   42*2.00</t>
  </si>
  <si>
    <t xml:space="preserve">ПЛКП   10*1.25</t>
  </si>
  <si>
    <t xml:space="preserve">ПЛКП   42*3.00</t>
  </si>
  <si>
    <t xml:space="preserve">ПЛКП   10.00</t>
  </si>
  <si>
    <t xml:space="preserve">ПЛКП   42.00</t>
  </si>
  <si>
    <t xml:space="preserve">ПЛКП   10.00 левая</t>
  </si>
  <si>
    <t xml:space="preserve">ПЛКП   45*1.5</t>
  </si>
  <si>
    <t xml:space="preserve">ПЛКП   12*0.75</t>
  </si>
  <si>
    <t xml:space="preserve">ПЛКП   45*2.0</t>
  </si>
  <si>
    <t xml:space="preserve">ПЛКП   12*1.00</t>
  </si>
  <si>
    <t xml:space="preserve">ПЛКП   45.00</t>
  </si>
  <si>
    <t xml:space="preserve">ПЛКП   12*1.25</t>
  </si>
  <si>
    <t xml:space="preserve">ПЛКП   46*1.50</t>
  </si>
  <si>
    <t xml:space="preserve">ПЛКП   12*1.50</t>
  </si>
  <si>
    <t xml:space="preserve">ПЛКП   48*1.50</t>
  </si>
  <si>
    <t xml:space="preserve">ПЛКП   12.00</t>
  </si>
  <si>
    <t xml:space="preserve">ПЛКП   48*2.0</t>
  </si>
  <si>
    <t xml:space="preserve">ПЛКП   14*1.00</t>
  </si>
  <si>
    <t xml:space="preserve">ПЛКП   48.00</t>
  </si>
  <si>
    <t xml:space="preserve">ПЛКП   14*1.25</t>
  </si>
  <si>
    <t xml:space="preserve">ПЛКП   52*1.50</t>
  </si>
  <si>
    <t xml:space="preserve">ПЛКП   14*1.50</t>
  </si>
  <si>
    <t xml:space="preserve">ПЛКП   52*2.00</t>
  </si>
  <si>
    <t xml:space="preserve">ПЛКП   14.00</t>
  </si>
  <si>
    <t xml:space="preserve">ПЛКП   52*3.00</t>
  </si>
  <si>
    <t xml:space="preserve">ПЛКП   16*1.00</t>
  </si>
  <si>
    <t xml:space="preserve">ПЛКП   52.00</t>
  </si>
  <si>
    <t xml:space="preserve">ПЛКП   16*1.50</t>
  </si>
  <si>
    <t xml:space="preserve">ПЛТР   1 1/4"</t>
  </si>
  <si>
    <t xml:space="preserve">ПЛКП   16.00</t>
  </si>
  <si>
    <t xml:space="preserve">ПЛТР   1 3/8''</t>
  </si>
  <si>
    <t xml:space="preserve">ПЛКП   18*1.00</t>
  </si>
  <si>
    <t xml:space="preserve">ПЛТР   1"</t>
  </si>
  <si>
    <t xml:space="preserve">ПЛКП   18*1.50</t>
  </si>
  <si>
    <t xml:space="preserve">ПЛТР   1/2"</t>
  </si>
  <si>
    <t xml:space="preserve">ПЛКП   18*2.00</t>
  </si>
  <si>
    <t xml:space="preserve">ПЛТР   1/4"</t>
  </si>
  <si>
    <t xml:space="preserve">ПЛКП   18.00</t>
  </si>
  <si>
    <t xml:space="preserve">ПЛТР   1/8"</t>
  </si>
  <si>
    <t xml:space="preserve">ПЛКП   20*1.00</t>
  </si>
  <si>
    <t xml:space="preserve">ПЛТР   3/4"</t>
  </si>
  <si>
    <t xml:space="preserve">ПЛКП   20*1.50</t>
  </si>
  <si>
    <t xml:space="preserve">ПЛТР   3/8''</t>
  </si>
  <si>
    <t xml:space="preserve">ПЛКП   20*2.00</t>
  </si>
  <si>
    <t xml:space="preserve">ПЛТР кон. 1/2"</t>
  </si>
  <si>
    <t xml:space="preserve">ПЛКП   20.00</t>
  </si>
  <si>
    <t xml:space="preserve">ПЛТР кон. 1/4"</t>
  </si>
  <si>
    <t xml:space="preserve">ПЛКП   22*1.00</t>
  </si>
  <si>
    <t xml:space="preserve">ПЛТР кон. 1/8"</t>
  </si>
  <si>
    <t xml:space="preserve">ПЛКП   22*1.50</t>
  </si>
  <si>
    <t xml:space="preserve">ПЛТР кон. 3/4"</t>
  </si>
  <si>
    <t xml:space="preserve">ПЛКП   22*2.00</t>
  </si>
  <si>
    <t xml:space="preserve">ПЛТР кон. 3/8"</t>
  </si>
  <si>
    <t xml:space="preserve">ПЛКП   22.00</t>
  </si>
  <si>
    <t xml:space="preserve">ПЛТР конич  1"</t>
  </si>
  <si>
    <t xml:space="preserve">ФРЕЗЫ КОНЦЕВЫЕ</t>
  </si>
  <si>
    <t xml:space="preserve">Фр. конц.   3</t>
  </si>
  <si>
    <t xml:space="preserve">Фр. конц. 22 тв.сплав.</t>
  </si>
  <si>
    <t xml:space="preserve">Фр. конц.   3  тв. сплав</t>
  </si>
  <si>
    <t xml:space="preserve">Фр. конц. 23</t>
  </si>
  <si>
    <t xml:space="preserve">Фр. конц.   4</t>
  </si>
  <si>
    <t xml:space="preserve">Фр. конц. 24</t>
  </si>
  <si>
    <t xml:space="preserve">Фр. конц.   5</t>
  </si>
  <si>
    <t xml:space="preserve">Фр. конц. 25</t>
  </si>
  <si>
    <t xml:space="preserve">Фр. конц.   5  2-сторонн.</t>
  </si>
  <si>
    <t xml:space="preserve">Фр. конц. 25 тв.сплав.</t>
  </si>
  <si>
    <t xml:space="preserve">Фр. конц.   6</t>
  </si>
  <si>
    <t xml:space="preserve">Фр. конц. 25 удл.</t>
  </si>
  <si>
    <t xml:space="preserve">Фр. конц.   6  тв. сплав</t>
  </si>
  <si>
    <t xml:space="preserve">Фр. конц. 28</t>
  </si>
  <si>
    <t xml:space="preserve">Фр. конц.   7</t>
  </si>
  <si>
    <t xml:space="preserve">Фр. конц. 30</t>
  </si>
  <si>
    <t xml:space="preserve">Фр. конц.   8</t>
  </si>
  <si>
    <t xml:space="preserve">Фр. конц. 32</t>
  </si>
  <si>
    <t xml:space="preserve">Фр. конц.   8  тв. сплпв</t>
  </si>
  <si>
    <t xml:space="preserve">Фр. конц. 32 тв.сплав.</t>
  </si>
  <si>
    <t xml:space="preserve">Фр. конц. 10</t>
  </si>
  <si>
    <t xml:space="preserve">Фр. конц. 36</t>
  </si>
  <si>
    <t xml:space="preserve">Фр. конц. 10  тв. сплав</t>
  </si>
  <si>
    <t xml:space="preserve">Фр. конц. 40</t>
  </si>
  <si>
    <t xml:space="preserve">Фр. конц. 12</t>
  </si>
  <si>
    <t xml:space="preserve">Фр. конц. 40 тв.сплав.</t>
  </si>
  <si>
    <t xml:space="preserve">Фр. конц. 12  2-стор.</t>
  </si>
  <si>
    <t xml:space="preserve">Фр. конц. 42</t>
  </si>
  <si>
    <t xml:space="preserve">Фр. конц. 14</t>
  </si>
  <si>
    <t xml:space="preserve">Фр. конц. 45</t>
  </si>
  <si>
    <t xml:space="preserve">Фр. конц. 15</t>
  </si>
  <si>
    <t xml:space="preserve">Фр. конц. 50</t>
  </si>
  <si>
    <t xml:space="preserve">Фр. конц. 16</t>
  </si>
  <si>
    <t xml:space="preserve">Фр. конц. 50 ВК-8 винт.</t>
  </si>
  <si>
    <t xml:space="preserve">Фр. конц. 18</t>
  </si>
  <si>
    <t xml:space="preserve">Фр. конц. 50*58*230 с винт.расп.смп</t>
  </si>
  <si>
    <t xml:space="preserve">Фр. конц. 20</t>
  </si>
  <si>
    <t xml:space="preserve">Фр. конц. 50*78*250 с винт.расп.смп</t>
  </si>
  <si>
    <t xml:space="preserve">Фр. конц. 22</t>
  </si>
  <si>
    <t xml:space="preserve">Фр. конц. 80*86*270 с винт.расп.смп</t>
  </si>
  <si>
    <t xml:space="preserve">ФРЕЗЫ ОТРЕЗНЫЕ</t>
  </si>
  <si>
    <t xml:space="preserve">Фр.отр.    32*2.0 м/зб</t>
  </si>
  <si>
    <t xml:space="preserve">Фр.отр.   125*1.6</t>
  </si>
  <si>
    <t xml:space="preserve">Фр.отр.    32*4.0 м/зб</t>
  </si>
  <si>
    <t xml:space="preserve">Фр.отр.   125*2.0</t>
  </si>
  <si>
    <t xml:space="preserve">Фр.отр.    40*2.0 м/зб</t>
  </si>
  <si>
    <t xml:space="preserve">Фр.отр.   125*2.5</t>
  </si>
  <si>
    <t xml:space="preserve">Фр.отр.    40*2.5 м/зб</t>
  </si>
  <si>
    <t xml:space="preserve">Фр.отр.   125*3.0</t>
  </si>
  <si>
    <t xml:space="preserve">Фр.отр.    40*4.0 м/зб</t>
  </si>
  <si>
    <t xml:space="preserve">Фр.отр.   125*3.5</t>
  </si>
  <si>
    <t xml:space="preserve">Фр.отр.    50*1.0</t>
  </si>
  <si>
    <t xml:space="preserve">Фр.отр.   125*4.0</t>
  </si>
  <si>
    <t xml:space="preserve">Фр.отр.    50*1.2</t>
  </si>
  <si>
    <t xml:space="preserve">Фр.отр.   125*4.5</t>
  </si>
  <si>
    <t xml:space="preserve">Фр.отр.    63*0.8</t>
  </si>
  <si>
    <t xml:space="preserve">Фр.отр.   125*5</t>
  </si>
  <si>
    <t xml:space="preserve">Фр.отр.    63*1.0</t>
  </si>
  <si>
    <t xml:space="preserve">Фр.отр.   150*3.0</t>
  </si>
  <si>
    <t xml:space="preserve">Фр.отр.    63*1.6</t>
  </si>
  <si>
    <t xml:space="preserve">Фр.отр.   150*4.0</t>
  </si>
  <si>
    <t xml:space="preserve">Фр.отр.    63*2.0</t>
  </si>
  <si>
    <t xml:space="preserve">Фр.отр.   160*1.6</t>
  </si>
  <si>
    <t xml:space="preserve">Фр.отр.    63*2.0 м/з</t>
  </si>
  <si>
    <t xml:space="preserve">Фр.отр.   160*2.0</t>
  </si>
  <si>
    <t xml:space="preserve">Фр.отр.    63*2.5</t>
  </si>
  <si>
    <t xml:space="preserve">Фр.отр.   160*2.5</t>
  </si>
  <si>
    <t xml:space="preserve">Фр.отр.    63*2.5 м/з</t>
  </si>
  <si>
    <t xml:space="preserve">Фр.отр.   160*3.0</t>
  </si>
  <si>
    <t xml:space="preserve">Фр.отр.    63*3.0</t>
  </si>
  <si>
    <t xml:space="preserve">Фр.отр.   160*3.5</t>
  </si>
  <si>
    <t xml:space="preserve">Фр.отр.    63*3.0 м/з</t>
  </si>
  <si>
    <t xml:space="preserve">Фр.отр.   160*4.0</t>
  </si>
  <si>
    <t xml:space="preserve">Фр.отр.    80*1.6</t>
  </si>
  <si>
    <t xml:space="preserve">Фр.отр.   160*4.5</t>
  </si>
  <si>
    <t xml:space="preserve">Фр.отр.    80*2.0</t>
  </si>
  <si>
    <t xml:space="preserve">Фр.отр.   160*5.0</t>
  </si>
  <si>
    <t xml:space="preserve">Фр.отр.    80*2.5</t>
  </si>
  <si>
    <t xml:space="preserve">Фр.отр.   200*2.0</t>
  </si>
  <si>
    <t xml:space="preserve">Фр.отр.    80*3.0</t>
  </si>
  <si>
    <t xml:space="preserve">Фр.отр.   200*2.5</t>
  </si>
  <si>
    <t xml:space="preserve">Фр.отр.    80*3.5</t>
  </si>
  <si>
    <t xml:space="preserve">Фр.отр.   200*3.0</t>
  </si>
  <si>
    <t xml:space="preserve">Фр.отр.    80*4.0</t>
  </si>
  <si>
    <t xml:space="preserve">Фр.отр.   200*3.5</t>
  </si>
  <si>
    <t xml:space="preserve">Фр.отр.   100*1.0</t>
  </si>
  <si>
    <t xml:space="preserve">Фр.отр.   200*4.0</t>
  </si>
  <si>
    <t xml:space="preserve">Фр.отр.   100*1.6</t>
  </si>
  <si>
    <t xml:space="preserve">Фр.отр.   200*4.0 (кр.з.)</t>
  </si>
  <si>
    <t xml:space="preserve">Фр.отр.   100*2.0</t>
  </si>
  <si>
    <t xml:space="preserve">Фр.отр.   200*4.5</t>
  </si>
  <si>
    <t xml:space="preserve">Фр.отр.   100*2.5</t>
  </si>
  <si>
    <t xml:space="preserve">Фр.отр.   200*5.0</t>
  </si>
  <si>
    <t xml:space="preserve">Фр.отр.   100*3.0</t>
  </si>
  <si>
    <t xml:space="preserve">Фр.отр.   200*5.5</t>
  </si>
  <si>
    <t xml:space="preserve">Фр.отр.   100*3.0 м/з</t>
  </si>
  <si>
    <t xml:space="preserve">Фр.отр.   200*6,0</t>
  </si>
  <si>
    <t xml:space="preserve">Фр.отр.   100*3.5</t>
  </si>
  <si>
    <t xml:space="preserve">Фр.отр.   250*2.00</t>
  </si>
  <si>
    <t xml:space="preserve">Фр.отр.   100*4.0</t>
  </si>
  <si>
    <t xml:space="preserve">ФРЕЗЫ ПО ДЕРЕВУ</t>
  </si>
  <si>
    <t xml:space="preserve">ФНДДР 160*10*32</t>
  </si>
  <si>
    <t xml:space="preserve">ФНДДР 36560 160*12 3202-0124 9ХС</t>
  </si>
  <si>
    <t xml:space="preserve">ФНДДР 160*12*32</t>
  </si>
  <si>
    <t xml:space="preserve">ФНЗДР 1397 100*28 Х6ВФ</t>
  </si>
  <si>
    <t xml:space="preserve">ФНДДР 36560 125*10 3202-0114 9ХС</t>
  </si>
  <si>
    <t xml:space="preserve">ФРЕЗЫ ТОРЦЕВЫЕ</t>
  </si>
  <si>
    <t xml:space="preserve">НФТ3787  125  ВК-8    ГОСТ24359-80</t>
  </si>
  <si>
    <t xml:space="preserve">Фр.торц.насад.100 5-ти гр.смп</t>
  </si>
  <si>
    <t xml:space="preserve">НФТ3787  125  Т15К6 ГОСТ24359-80</t>
  </si>
  <si>
    <t xml:space="preserve">Фр.торц.насад.100 смп</t>
  </si>
  <si>
    <t xml:space="preserve">НФТ3787  125  Т5К10 ГОСТ24359-80</t>
  </si>
  <si>
    <t xml:space="preserve">Фр.торц.насад.125 5-ти гр.смп</t>
  </si>
  <si>
    <t xml:space="preserve">Пластина смен. 5-ти гран. ВК-8</t>
  </si>
  <si>
    <t xml:space="preserve">Фр.торц.насад.125 с круг.смп</t>
  </si>
  <si>
    <t xml:space="preserve">Пластина смен. 5-ти гран. Т15К6</t>
  </si>
  <si>
    <t xml:space="preserve">Фр.торц.насад.160 с мех.крепл.5-ти гр.смп ВК-8</t>
  </si>
  <si>
    <t xml:space="preserve">Пластина смен. 5-ти гран. Т5К10</t>
  </si>
  <si>
    <t xml:space="preserve">Фр.торц.насад.160 смп</t>
  </si>
  <si>
    <t xml:space="preserve">Фр.торц.           125 смп</t>
  </si>
  <si>
    <t xml:space="preserve">Фр.торц.насад.200 смп</t>
  </si>
  <si>
    <t xml:space="preserve">Фр.торц.           160 смп</t>
  </si>
  <si>
    <t xml:space="preserve">Фр.торц.насад.250 с 4-гр.смп</t>
  </si>
  <si>
    <t xml:space="preserve">Фр.торц.насад. 80 с круг.смп</t>
  </si>
  <si>
    <t xml:space="preserve">ФРЕЗЫ ШПОНОЧНЫЕ</t>
  </si>
  <si>
    <t xml:space="preserve">Фр.Цилиндр 63*50</t>
  </si>
  <si>
    <t xml:space="preserve">Фр.шпон.   22.00</t>
  </si>
  <si>
    <t xml:space="preserve">Фр.шпон.     3.00</t>
  </si>
  <si>
    <t xml:space="preserve">Фр.шпон.   24.00</t>
  </si>
  <si>
    <t xml:space="preserve">Фр.шпон.     4.00</t>
  </si>
  <si>
    <t xml:space="preserve">Фр.шпон.   25.00</t>
  </si>
  <si>
    <t xml:space="preserve">Фр.шпон.     5.00</t>
  </si>
  <si>
    <t xml:space="preserve">Фр.шпон.   28.00</t>
  </si>
  <si>
    <t xml:space="preserve">Фр.шпон.     6.00</t>
  </si>
  <si>
    <t xml:space="preserve">Фр.шпон.   30.00</t>
  </si>
  <si>
    <t xml:space="preserve">Фр.шпон.     7.00</t>
  </si>
  <si>
    <t xml:space="preserve">Фр.шпон.   32.00</t>
  </si>
  <si>
    <t xml:space="preserve">Фр.шпон.     8.00</t>
  </si>
  <si>
    <t xml:space="preserve">Фр.шпон.   36.00</t>
  </si>
  <si>
    <t xml:space="preserve">Фр.шпон.   10.00</t>
  </si>
  <si>
    <t xml:space="preserve">Фр.шпон.   40.00</t>
  </si>
  <si>
    <t xml:space="preserve">Фр.шпон.   12.00</t>
  </si>
  <si>
    <t xml:space="preserve">Фр.шпон.   ВК-8      10.00</t>
  </si>
  <si>
    <t xml:space="preserve">Фр.шпон.   14.00</t>
  </si>
  <si>
    <t xml:space="preserve">Фр.шпон.   Т5К10   16.0</t>
  </si>
  <si>
    <t xml:space="preserve">Фр.шпон.   16.00</t>
  </si>
  <si>
    <t xml:space="preserve">Фр.шпон.   Т5К10   22.0</t>
  </si>
  <si>
    <t xml:space="preserve">Фр.шпон.   18.00</t>
  </si>
  <si>
    <t xml:space="preserve">Фр.шпон.   Т5К10   32.0</t>
  </si>
  <si>
    <t xml:space="preserve"> </t>
  </si>
  <si>
    <t xml:space="preserve">Фр.шпон.   20.00</t>
  </si>
  <si>
    <t xml:space="preserve">Фр.шпон.   Т5К10   36.0</t>
  </si>
  <si>
    <t xml:space="preserve"> РАЗВЕРТКИ</t>
  </si>
  <si>
    <t xml:space="preserve">Развертка конич.1:50   3.0</t>
  </si>
  <si>
    <t xml:space="preserve">Развертка регулир.    15-17</t>
  </si>
  <si>
    <t xml:space="preserve">Развертка конич.1:50   4.0</t>
  </si>
  <si>
    <t xml:space="preserve">Развертка регулир.    15,25-17,25</t>
  </si>
  <si>
    <t xml:space="preserve">Развертка конич.1:50   5.0</t>
  </si>
  <si>
    <t xml:space="preserve">Развертка регулир.    16</t>
  </si>
  <si>
    <t xml:space="preserve">Развертка конич.1:50   6.0</t>
  </si>
  <si>
    <t xml:space="preserve">Развертка регулир.    17-19</t>
  </si>
  <si>
    <t xml:space="preserve">Развертка конич.1:50   8.0</t>
  </si>
  <si>
    <t xml:space="preserve">Развертка регулир.    17,25-19</t>
  </si>
  <si>
    <t xml:space="preserve">Развертка конич.1:50 10.0 к.х.</t>
  </si>
  <si>
    <t xml:space="preserve">Развертка регулир.    19-21</t>
  </si>
  <si>
    <t xml:space="preserve">Развертка конич.1:50 10.0 ц.х.</t>
  </si>
  <si>
    <t xml:space="preserve">Развертка регулир.    21-23</t>
  </si>
  <si>
    <t xml:space="preserve">Развертка конич.1:50 12.0</t>
  </si>
  <si>
    <t xml:space="preserve">Развертка регулир.    23-26</t>
  </si>
  <si>
    <t xml:space="preserve">Развертка конич.1:50 16.0</t>
  </si>
  <si>
    <t xml:space="preserve">Развертка регулир.    25</t>
  </si>
  <si>
    <t xml:space="preserve">Развертка маш.   3.0</t>
  </si>
  <si>
    <t xml:space="preserve">Развертка регулир.    26-29</t>
  </si>
  <si>
    <t xml:space="preserve">Развертка маш.   3.5</t>
  </si>
  <si>
    <t xml:space="preserve">Развертка регулир.    26-29,5</t>
  </si>
  <si>
    <t xml:space="preserve">Развертка маш.   4.0</t>
  </si>
  <si>
    <t xml:space="preserve">Развертка регулир.    29-33</t>
  </si>
  <si>
    <t xml:space="preserve">Развертка маш.   4.5</t>
  </si>
  <si>
    <t xml:space="preserve">Развертка регулир.    29,5-33,5</t>
  </si>
  <si>
    <t xml:space="preserve">Развертка маш.   5.0</t>
  </si>
  <si>
    <t xml:space="preserve">Развертка регулир.    33-38</t>
  </si>
  <si>
    <t xml:space="preserve">Развертка маш.   6.0</t>
  </si>
  <si>
    <t xml:space="preserve">Развертка регулир.    33,5-38</t>
  </si>
  <si>
    <t xml:space="preserve">Развертка маш.   7.0</t>
  </si>
  <si>
    <t xml:space="preserve">Развертка регулир.    35-40</t>
  </si>
  <si>
    <t xml:space="preserve">Развертка маш.   8.0</t>
  </si>
  <si>
    <t xml:space="preserve">Развертка регулир.    38</t>
  </si>
  <si>
    <t xml:space="preserve">Развертка маш.   9.0</t>
  </si>
  <si>
    <t xml:space="preserve">Развертка регулир.    42.0</t>
  </si>
  <si>
    <t xml:space="preserve">Развертка маш. 10.0</t>
  </si>
  <si>
    <t xml:space="preserve">Развертка регулир.    45-47</t>
  </si>
  <si>
    <t xml:space="preserve">Развертка маш. 12.0</t>
  </si>
  <si>
    <t xml:space="preserve">Развертка регулир.    50.0</t>
  </si>
  <si>
    <t xml:space="preserve">Развертка маш. 12.5</t>
  </si>
  <si>
    <t xml:space="preserve">Развертка ручная   3.0</t>
  </si>
  <si>
    <t xml:space="preserve">Развертка маш. 13.0</t>
  </si>
  <si>
    <t xml:space="preserve">Развертка ручная   3.5</t>
  </si>
  <si>
    <t xml:space="preserve">Развертка маш. 14.0</t>
  </si>
  <si>
    <t xml:space="preserve">Развертка ручная   4.0</t>
  </si>
  <si>
    <t xml:space="preserve">Развертка маш. 15.0</t>
  </si>
  <si>
    <t xml:space="preserve">Развертка ручная   4.5</t>
  </si>
  <si>
    <t xml:space="preserve">Развертка маш. 16.0</t>
  </si>
  <si>
    <t xml:space="preserve">Развертка ручная   5.0</t>
  </si>
  <si>
    <t xml:space="preserve">Развертка маш. 17.0</t>
  </si>
  <si>
    <t xml:space="preserve">Развертка ручная   5.5</t>
  </si>
  <si>
    <t xml:space="preserve">Развертка маш. 18.0</t>
  </si>
  <si>
    <t xml:space="preserve">Развертка ручная   6.0</t>
  </si>
  <si>
    <t xml:space="preserve">Развертка маш. 19.0</t>
  </si>
  <si>
    <t xml:space="preserve">Развертка ручная   7.0</t>
  </si>
  <si>
    <t xml:space="preserve">Развертка маш. 20.0</t>
  </si>
  <si>
    <t xml:space="preserve">Развертка ручная   8.0</t>
  </si>
  <si>
    <t xml:space="preserve">Развертка маш. 22.0</t>
  </si>
  <si>
    <t xml:space="preserve">Развертка ручная   8.5</t>
  </si>
  <si>
    <t xml:space="preserve">Развертка маш. 23.0</t>
  </si>
  <si>
    <t xml:space="preserve">Развертка ручная   9.0</t>
  </si>
  <si>
    <t xml:space="preserve">Развертка маш. 24.0</t>
  </si>
  <si>
    <t xml:space="preserve">Развертка ручная   9.5</t>
  </si>
  <si>
    <t xml:space="preserve">Развертка маш. 25.0</t>
  </si>
  <si>
    <t xml:space="preserve">Развертка ручная  10.0</t>
  </si>
  <si>
    <t xml:space="preserve">Развертка маш. 26.0</t>
  </si>
  <si>
    <t xml:space="preserve">Развертка ручная  10.5</t>
  </si>
  <si>
    <t xml:space="preserve">Развертка маш. 28.0</t>
  </si>
  <si>
    <t xml:space="preserve">Развертка ручная  11.0</t>
  </si>
  <si>
    <t xml:space="preserve">Развертка маш. 30.0</t>
  </si>
  <si>
    <t xml:space="preserve">Развертка ручная  12.0</t>
  </si>
  <si>
    <t xml:space="preserve">Развертка маш. 32.0</t>
  </si>
  <si>
    <t xml:space="preserve">Развертка ручная  13.0</t>
  </si>
  <si>
    <t xml:space="preserve">Развертка маш. 45.0 (цил.)</t>
  </si>
  <si>
    <t xml:space="preserve">Развертка ручная  14.0</t>
  </si>
  <si>
    <t xml:space="preserve">Развертка маш. 50.0 (цил.)</t>
  </si>
  <si>
    <t xml:space="preserve">Развертка ручная  15.0</t>
  </si>
  <si>
    <t xml:space="preserve">Развертка маш. 68.0</t>
  </si>
  <si>
    <t xml:space="preserve">Развертка ручная  16.0</t>
  </si>
  <si>
    <t xml:space="preserve">Развертка маш. 70.0</t>
  </si>
  <si>
    <t xml:space="preserve">Развертка ручная  17.0</t>
  </si>
  <si>
    <t xml:space="preserve">Развертка маш. 72.0</t>
  </si>
  <si>
    <t xml:space="preserve">Развертка ручная  18.0</t>
  </si>
  <si>
    <t xml:space="preserve">Развертка маш. 75.0</t>
  </si>
  <si>
    <t xml:space="preserve">Развертка ручная  20.0</t>
  </si>
  <si>
    <t xml:space="preserve">Развертка маш. 78.0</t>
  </si>
  <si>
    <t xml:space="preserve">Развертка ручная  21.0</t>
  </si>
  <si>
    <t xml:space="preserve">Развертка насадная  25.0</t>
  </si>
  <si>
    <t xml:space="preserve">Развертка ручная  22.0</t>
  </si>
  <si>
    <t xml:space="preserve">Развертка насадная  35.0</t>
  </si>
  <si>
    <t xml:space="preserve">Развертка ручная  23.0</t>
  </si>
  <si>
    <t xml:space="preserve">Развертка насадная  40.0</t>
  </si>
  <si>
    <t xml:space="preserve">Развертка ручная  24.0</t>
  </si>
  <si>
    <t xml:space="preserve">Развертка насадная  45.0</t>
  </si>
  <si>
    <t xml:space="preserve">Развертка ручная  25.0</t>
  </si>
  <si>
    <t xml:space="preserve">Развертка насадная  50.0</t>
  </si>
  <si>
    <t xml:space="preserve">Развертка ручная  26.0</t>
  </si>
  <si>
    <t xml:space="preserve">Развертка насадная  80.0</t>
  </si>
  <si>
    <t xml:space="preserve">Развертка ручная  27.0</t>
  </si>
  <si>
    <t xml:space="preserve">Развертка разжим.    13.0-13.5</t>
  </si>
  <si>
    <t xml:space="preserve">Развертка ручная  28.0</t>
  </si>
  <si>
    <t xml:space="preserve">Развертка разжим.    15.25-17.25</t>
  </si>
  <si>
    <t xml:space="preserve">Развертка ручная  30.0</t>
  </si>
  <si>
    <t xml:space="preserve">Развертка разжим.    17.25-19.0</t>
  </si>
  <si>
    <t xml:space="preserve">Развертка ручная  32.0</t>
  </si>
  <si>
    <t xml:space="preserve">Развертка разжим.    19.0</t>
  </si>
  <si>
    <t xml:space="preserve">Развертка ручная  34.0</t>
  </si>
  <si>
    <t xml:space="preserve">Развертка разжим.    19.0-21.0</t>
  </si>
  <si>
    <t xml:space="preserve">Развертка ручная  35.0</t>
  </si>
  <si>
    <t xml:space="preserve">Развертка разжим.    21.0-23.0</t>
  </si>
  <si>
    <t xml:space="preserve">Развертка ручная  36.0</t>
  </si>
  <si>
    <t xml:space="preserve">Развертка разжим.    26.0-29.5</t>
  </si>
  <si>
    <t xml:space="preserve">Развертка ручная  37.0</t>
  </si>
  <si>
    <t xml:space="preserve">Развертка разжим.    33.5-38.0</t>
  </si>
  <si>
    <t xml:space="preserve">Развертка ручная  38.0</t>
  </si>
  <si>
    <t xml:space="preserve">Развертка регулир.    12-13</t>
  </si>
  <si>
    <t xml:space="preserve">Развертка ручная  40.0</t>
  </si>
  <si>
    <t xml:space="preserve">Развертка регулир.    13-15</t>
  </si>
  <si>
    <t xml:space="preserve">Развертка ручная  42.0</t>
  </si>
  <si>
    <t xml:space="preserve">Развертка регулир.    13,5-15</t>
  </si>
  <si>
    <t xml:space="preserve">Развертка ручная  45.0</t>
  </si>
  <si>
    <t xml:space="preserve">Развертка регулир.    15</t>
  </si>
  <si>
    <t xml:space="preserve"> РЕЗЦЫ</t>
  </si>
  <si>
    <t xml:space="preserve">Резец отр.  16*10  Т5К10</t>
  </si>
  <si>
    <t xml:space="preserve">Резец проходной   25*16 Т5К10</t>
  </si>
  <si>
    <t xml:space="preserve">Резец отр.  16*12  ВК-8</t>
  </si>
  <si>
    <t xml:space="preserve">Резец проходной   25*20 ВК-8</t>
  </si>
  <si>
    <t xml:space="preserve">Резец отр.  20*16  Т5К10</t>
  </si>
  <si>
    <t xml:space="preserve">Резец проходной   32*20 Т5К10</t>
  </si>
  <si>
    <t xml:space="preserve">Резец отр.  20*32  ВК-8</t>
  </si>
  <si>
    <t xml:space="preserve">Резец расточной 16*16 ВК-8</t>
  </si>
  <si>
    <t xml:space="preserve">Резец отр.  25*16  Т15К6</t>
  </si>
  <si>
    <t xml:space="preserve">Резец расточной 16*16 Т15К6</t>
  </si>
  <si>
    <t xml:space="preserve">Резец отр.  25*16 ВК-8</t>
  </si>
  <si>
    <t xml:space="preserve">Резец расточной 16*16 Т5К10</t>
  </si>
  <si>
    <t xml:space="preserve">Резец отр.  25*16 Р18</t>
  </si>
  <si>
    <t xml:space="preserve">Резец расточной 20*20 ВК-8</t>
  </si>
  <si>
    <t xml:space="preserve">Резец отр.  25*16 Т5К10</t>
  </si>
  <si>
    <t xml:space="preserve">Резец расточной 20*20*140 Т15К6</t>
  </si>
  <si>
    <t xml:space="preserve">Резец отр.  25*20  Т15К6</t>
  </si>
  <si>
    <t xml:space="preserve">Резец расточной 20*20*170 Т15К6</t>
  </si>
  <si>
    <t xml:space="preserve">Резец отр.  25*20 ВК-8</t>
  </si>
  <si>
    <t xml:space="preserve">Резец расточной 20*20*170 Т5К10</t>
  </si>
  <si>
    <t xml:space="preserve">Резец отр.  32*20  ВК8</t>
  </si>
  <si>
    <t xml:space="preserve">Резец расточной 20*20*200 Т15К6</t>
  </si>
  <si>
    <t xml:space="preserve">Резец отр.  32*20  Т15К6</t>
  </si>
  <si>
    <t xml:space="preserve">Резец расточной 20*20*200 Т5К10</t>
  </si>
  <si>
    <t xml:space="preserve">Резец отр.  32*20  Т5К10</t>
  </si>
  <si>
    <t xml:space="preserve">Резец расточной 25*25*240 Т5К10</t>
  </si>
  <si>
    <t xml:space="preserve">Резец отр.  40*25  Т5К10</t>
  </si>
  <si>
    <t xml:space="preserve">Резец расточной глух.отв.16*16*140 ВК8</t>
  </si>
  <si>
    <t xml:space="preserve">Резец подрезной  25*16 ВК-8</t>
  </si>
  <si>
    <t xml:space="preserve">Резец расточной глух.отв.16*16*140 Т5К10</t>
  </si>
  <si>
    <t xml:space="preserve">Резец подрезной  25*16 Т15К6</t>
  </si>
  <si>
    <t xml:space="preserve">Резец расточной глух.отв.19*19*140 Т5К10</t>
  </si>
  <si>
    <t xml:space="preserve">Резец подрезной  25*16 Т5К10</t>
  </si>
  <si>
    <t xml:space="preserve">Резец расточной глух.отв.20*20*170 ВК8</t>
  </si>
  <si>
    <t xml:space="preserve">Резец подрезной  25*16 Т5К10 левый</t>
  </si>
  <si>
    <t xml:space="preserve">Резец расточной глух.отв.20*20*170 Т15К6</t>
  </si>
  <si>
    <t xml:space="preserve">Резец подрезной  25*20  ВК-8</t>
  </si>
  <si>
    <t xml:space="preserve">Резец расточной глух.отв.20*20*170 Т5К10</t>
  </si>
  <si>
    <t xml:space="preserve">Резец подрезной  25*20 Т15К6</t>
  </si>
  <si>
    <t xml:space="preserve">Резец расточной глух.отв.25*16 Т15К6</t>
  </si>
  <si>
    <t xml:space="preserve">Резец подрезной 25*16 Т15К6</t>
  </si>
  <si>
    <t xml:space="preserve">Резец расточной глух.отв.25*25*200 Т15К6</t>
  </si>
  <si>
    <t xml:space="preserve">Резец подрезной отогн. 20*16  ВК-8</t>
  </si>
  <si>
    <t xml:space="preserve">Резец расточной глух.отв.32*25*280 ВК-8</t>
  </si>
  <si>
    <t xml:space="preserve">Резец подрезной отогн. 25*16  ВК-8</t>
  </si>
  <si>
    <t xml:space="preserve">Резец расточной глух.отв.32*25*280 Т15К6</t>
  </si>
  <si>
    <t xml:space="preserve">Резец подрезной отогн. 25*16 Т15К6</t>
  </si>
  <si>
    <t xml:space="preserve">Резец расточной скв.отв. 20*16 ВК-8</t>
  </si>
  <si>
    <t xml:space="preserve">Резец подрезной отогн. 25*16 Т5К10</t>
  </si>
  <si>
    <t xml:space="preserve">Резец расточной скв.отв. 20*20 Т15К6</t>
  </si>
  <si>
    <t xml:space="preserve">Резец подрезной отогн. 25*20  ВК-8</t>
  </si>
  <si>
    <t xml:space="preserve">Резец расточной скв.отв. 25*16 ВК-8</t>
  </si>
  <si>
    <t xml:space="preserve">Резец подрезной отогн. 32*32  Т5К10</t>
  </si>
  <si>
    <t xml:space="preserve">Резец расточной скв.отв. 25*16 Т15К6</t>
  </si>
  <si>
    <t xml:space="preserve">Резец прох. отогн. 16*12 ВК-8</t>
  </si>
  <si>
    <t xml:space="preserve">Резец расточной скв.отв. 25*20 ВК-8</t>
  </si>
  <si>
    <t xml:space="preserve">Резец прох. отогн. 25*16 ВК-8</t>
  </si>
  <si>
    <t xml:space="preserve">Резец расточной скв.отв. 25*20 Т15К6</t>
  </si>
  <si>
    <t xml:space="preserve">Резец прох. отогн. 25*16 ВК-8 левый</t>
  </si>
  <si>
    <t xml:space="preserve">Резец расточной скв.отв. 32*25 ВК-8</t>
  </si>
  <si>
    <t xml:space="preserve">Резец прох. отогн. 25*16 Т15К6</t>
  </si>
  <si>
    <t xml:space="preserve">Резец расточной скв.отв. 32*25 Т15К6</t>
  </si>
  <si>
    <t xml:space="preserve">Резец прох. отогн. 25*16 Т15К6 левый</t>
  </si>
  <si>
    <t xml:space="preserve">Резец расточной скв.отв.16*16*140 ВК8</t>
  </si>
  <si>
    <t xml:space="preserve">Резец прох. отогн. 25*16 Т5К10</t>
  </si>
  <si>
    <t xml:space="preserve">Резец расточной скв.отв.16*16*140 Т15К6</t>
  </si>
  <si>
    <t xml:space="preserve">Резец прох. отогн. 25*20 ВК-8</t>
  </si>
  <si>
    <t xml:space="preserve">Резец расточной скв.отв.16*16*140 Т5К10</t>
  </si>
  <si>
    <t xml:space="preserve">Резец прох. отогн. 32* 20   ВК8</t>
  </si>
  <si>
    <t xml:space="preserve">Резец расточной скв.отв.20*16 Т15К6</t>
  </si>
  <si>
    <t xml:space="preserve">Резец прох. отогн. 32* 20   Т15К6</t>
  </si>
  <si>
    <t xml:space="preserve">Резец расточной скв.отв.20*20 Т15К6</t>
  </si>
  <si>
    <t xml:space="preserve">Резец прох. отогн. 32* 20   Т5К10</t>
  </si>
  <si>
    <t xml:space="preserve">Резец расточной скв.отв.25*16 Т15К6</t>
  </si>
  <si>
    <t xml:space="preserve">Резец прох. упорн. 20*25   ВК-8</t>
  </si>
  <si>
    <t xml:space="preserve">Резец резьбовой   25*16 ВК-8</t>
  </si>
  <si>
    <t xml:space="preserve">Резец прох. упорн. 25*16   ВК-8</t>
  </si>
  <si>
    <t xml:space="preserve">Резец резьбовой  16*25 Т15К6</t>
  </si>
  <si>
    <t xml:space="preserve">Резец прох. упорн. 25*16   Т15К6</t>
  </si>
  <si>
    <t xml:space="preserve">Резец резьбовой  16*25 Т5К10</t>
  </si>
  <si>
    <t xml:space="preserve">Резец прох. упорн. 25*16   Т5К10</t>
  </si>
  <si>
    <t xml:space="preserve">Резец резьбовой  20*12 Т15К6</t>
  </si>
  <si>
    <t xml:space="preserve">Резец прох. упорн. 32* 20   P18</t>
  </si>
  <si>
    <t xml:space="preserve">Резец резьбовой  25*20 Т5К10</t>
  </si>
  <si>
    <t xml:space="preserve">Резец прох. упорн. 32* 20   Т15К6</t>
  </si>
  <si>
    <t xml:space="preserve">Резец резьбовой  32*20 Т5К10</t>
  </si>
  <si>
    <t xml:space="preserve">Резец прох. упорн. 32* 20   Т5К10</t>
  </si>
  <si>
    <t xml:space="preserve">Резец резьбовой  внутр. 20*20 ВК-8</t>
  </si>
  <si>
    <t xml:space="preserve">Резец прох. упорн. 32* 25   Т15К6</t>
  </si>
  <si>
    <t xml:space="preserve">Резец резьбовой  внутр. 20*20 Т15К6</t>
  </si>
  <si>
    <t xml:space="preserve">Резец прох. упорн. отогн. 25*16   ВК-8</t>
  </si>
  <si>
    <t xml:space="preserve">Резец резьбовой внутр. 20*20 Т5К10</t>
  </si>
  <si>
    <t xml:space="preserve">Резец прох. упорн. отогн. 25*16   Т15К6</t>
  </si>
  <si>
    <t xml:space="preserve">Резец резьбовой внутр. 25*16 ВК8</t>
  </si>
  <si>
    <t xml:space="preserve">Резец прох. упорн. отогн. 25*16   Т5К10</t>
  </si>
  <si>
    <t xml:space="preserve">Резец резьбовой внутр. 25*16 Т15К6</t>
  </si>
  <si>
    <t xml:space="preserve">Резец прох. упорн. отогн. 32*20 ВК8</t>
  </si>
  <si>
    <t xml:space="preserve">Резец резьбовой внутр. 25*16 Т5К10</t>
  </si>
  <si>
    <t xml:space="preserve">Резец прох. упорн. отогн. 32*20 Т15К6</t>
  </si>
  <si>
    <t xml:space="preserve">Резец резьбовой внутр. 25*25*240 Т15К6</t>
  </si>
  <si>
    <t xml:space="preserve">Резец проходной   16*12 ВК-8</t>
  </si>
  <si>
    <t xml:space="preserve">Резец резьбовой нар. 25*16 ВК-8</t>
  </si>
  <si>
    <t xml:space="preserve">Резец проходной   20*12 Т5К10</t>
  </si>
  <si>
    <t xml:space="preserve">Резец резьбовой нар. 25*16 Т15К6</t>
  </si>
  <si>
    <t xml:space="preserve">Резец проходной   20*16 Т5К10</t>
  </si>
  <si>
    <t xml:space="preserve">Резец резьбовой нар. 25*16 Т5К10</t>
  </si>
  <si>
    <t xml:space="preserve">Резец проходной   25*16 ВК-8</t>
  </si>
  <si>
    <t xml:space="preserve">Резец резьбовой нар. 32*20 ВК8</t>
  </si>
  <si>
    <t xml:space="preserve">Резец проходной   25*16 Т15К6</t>
  </si>
  <si>
    <t xml:space="preserve"> РАЗНОЕ</t>
  </si>
  <si>
    <t xml:space="preserve">Дрель эл. 900 Вт</t>
  </si>
  <si>
    <t xml:space="preserve">Крючья марки КН-18</t>
  </si>
  <si>
    <t xml:space="preserve">Дрель эл. МЭС -300Э-04</t>
  </si>
  <si>
    <t xml:space="preserve">Молоток отбойный МО-2А</t>
  </si>
  <si>
    <t xml:space="preserve">Дрель эл. МЭС -4503Р-10</t>
  </si>
  <si>
    <t xml:space="preserve">Нож плоский  210</t>
  </si>
  <si>
    <t xml:space="preserve">Дрель эл. МЭС -550ЭРУ-01</t>
  </si>
  <si>
    <t xml:space="preserve">Нож плоский  410</t>
  </si>
  <si>
    <t xml:space="preserve">Дрель эл. МЭС -600ЭРУ-0</t>
  </si>
  <si>
    <t xml:space="preserve">Нож плоский  610</t>
  </si>
  <si>
    <t xml:space="preserve">Дрель эл. МЭС 550-03 кор.</t>
  </si>
  <si>
    <t xml:space="preserve">Нож плоский  810</t>
  </si>
  <si>
    <t xml:space="preserve">Комплект пилок лобзиковых</t>
  </si>
  <si>
    <t xml:space="preserve">Пика для перфоратора</t>
  </si>
  <si>
    <t xml:space="preserve">Лобзик эл.</t>
  </si>
  <si>
    <t xml:space="preserve">Пика П-11</t>
  </si>
  <si>
    <t xml:space="preserve">Перфоратор "Makita" HR 2450 SDS +</t>
  </si>
  <si>
    <t xml:space="preserve">Пила Гелера 710*6*80</t>
  </si>
  <si>
    <t xml:space="preserve">Перфоратор ERP-1000</t>
  </si>
  <si>
    <t xml:space="preserve">Пила дисковая 200*2,8*32*24</t>
  </si>
  <si>
    <t xml:space="preserve">Перфоратор МЭП-500 ЭРУ-07</t>
  </si>
  <si>
    <t xml:space="preserve">Пила дисковая 250*2,8*32*30</t>
  </si>
  <si>
    <t xml:space="preserve">Угл.шлиф.маш.WSBA 2300</t>
  </si>
  <si>
    <t xml:space="preserve">Пила дисковая сегм.1010* 120</t>
  </si>
  <si>
    <t xml:space="preserve">Угл.шлиф.маш.МЭУШ-830</t>
  </si>
  <si>
    <t xml:space="preserve">Пила дисковая сегм.1430* 144</t>
  </si>
  <si>
    <t xml:space="preserve">Электропаяльник 25Вт/220 В</t>
  </si>
  <si>
    <t xml:space="preserve">Пила дисковая сегм.500 4-х зуб.</t>
  </si>
  <si>
    <t xml:space="preserve">Электропаяльник 40Вт/220 В</t>
  </si>
  <si>
    <t xml:space="preserve">Пила дисковая сегм.610* 96</t>
  </si>
  <si>
    <t xml:space="preserve">Электропаяльник 40Вт/40 В</t>
  </si>
  <si>
    <t xml:space="preserve">Пила дисковая сегм.710* 146  6-х зб</t>
  </si>
  <si>
    <t xml:space="preserve">Электропаяльник 65Вт/220 В</t>
  </si>
  <si>
    <t xml:space="preserve">Пила дисковая сегм.710* 48  2-х  зб</t>
  </si>
  <si>
    <t xml:space="preserve">Электропаяльник 80Вт/220 В</t>
  </si>
  <si>
    <t xml:space="preserve">Пила дисковая сегм.710* 96  4-х зб</t>
  </si>
  <si>
    <t xml:space="preserve">Электропаяльник100Вт/220 В</t>
  </si>
  <si>
    <t xml:space="preserve">Правящий карандаш 3908-0051/1</t>
  </si>
  <si>
    <t xml:space="preserve">Втулки перех.  В212.2.50.025.02</t>
  </si>
  <si>
    <t xml:space="preserve">Правящий карандаш 3908-0052/1</t>
  </si>
  <si>
    <t xml:space="preserve">Втулки перех.  В212.2.50.030.03</t>
  </si>
  <si>
    <t xml:space="preserve">Правящий карандаш 3908-0054/1</t>
  </si>
  <si>
    <t xml:space="preserve">Втулки перех.  В212.2.50.050.04</t>
  </si>
  <si>
    <t xml:space="preserve">Правящий карандаш 3908-0075</t>
  </si>
  <si>
    <t xml:space="preserve">Втулки перех.  В212.2.50.060.02</t>
  </si>
  <si>
    <t xml:space="preserve">Правящий карандаш 3908-0083/1</t>
  </si>
  <si>
    <t xml:space="preserve">Втулки перех.  В212.2.50.065.03</t>
  </si>
  <si>
    <t xml:space="preserve">Правящий карандаш 3908-0087 1,0 кар</t>
  </si>
  <si>
    <t xml:space="preserve">Втулки перех.  В212.2.50.090.04</t>
  </si>
  <si>
    <t xml:space="preserve">Правящий карандаш 3908-0093</t>
  </si>
  <si>
    <t xml:space="preserve">Втулки перех.  В212.2.50.105.05</t>
  </si>
  <si>
    <t xml:space="preserve">Правящий карандаш алм. ГОСТ 607-80                       53 зерно 05 карат 0,5</t>
  </si>
  <si>
    <t xml:space="preserve">Втулки перех. ВП 2/1</t>
  </si>
  <si>
    <t xml:space="preserve">Сегменты зап. к пил. диск. 710зуб2</t>
  </si>
  <si>
    <t xml:space="preserve">Втулки перех. ВП 3/1</t>
  </si>
  <si>
    <t xml:space="preserve">Сегменты зап. к пил. диск. 710зуб4</t>
  </si>
  <si>
    <t xml:space="preserve">Втулки перех. ВП 3/2</t>
  </si>
  <si>
    <t xml:space="preserve">Сегменты зап. к пил. диск. 710зуб6</t>
  </si>
  <si>
    <t xml:space="preserve">Втулки перех. ВП 4/2</t>
  </si>
  <si>
    <t xml:space="preserve">Сегменты зап. к пил. диск. 800зуб6</t>
  </si>
  <si>
    <t xml:space="preserve">Втулки перех. ВП 4/3</t>
  </si>
  <si>
    <t xml:space="preserve">Щетка дисковая   60</t>
  </si>
  <si>
    <t xml:space="preserve">Втулки перех. ВП 4/5</t>
  </si>
  <si>
    <t xml:space="preserve">Щетка дисковая   80</t>
  </si>
  <si>
    <t xml:space="preserve">Втулки перех. ВП 5/2</t>
  </si>
  <si>
    <t xml:space="preserve">Щетка дисковая 100</t>
  </si>
  <si>
    <t xml:space="preserve">Втулки перех. ВП 5/3</t>
  </si>
  <si>
    <t xml:space="preserve">Щетка дисковая 125</t>
  </si>
  <si>
    <t xml:space="preserve">Корщетка 4-х рядная ручн.   38404</t>
  </si>
  <si>
    <t xml:space="preserve">Щетка дисковая 150</t>
  </si>
  <si>
    <t xml:space="preserve">Корщетка 6-и рядная ручн.   38406</t>
  </si>
  <si>
    <t xml:space="preserve">Щетка дисковая 200</t>
  </si>
  <si>
    <t xml:space="preserve">Корщетка колесо д/дрели ф.100мм   38510</t>
  </si>
  <si>
    <t xml:space="preserve">Щетка дисковая витая 150</t>
  </si>
  <si>
    <t xml:space="preserve">Корщетка колесо д/дрели ф.50мм   38505</t>
  </si>
  <si>
    <t xml:space="preserve">Щетка метал.</t>
  </si>
  <si>
    <t xml:space="preserve">Корщетка колесо д/дрели ф.60мм   38506</t>
  </si>
  <si>
    <t xml:space="preserve">Щетка сметка</t>
  </si>
  <si>
    <t xml:space="preserve">Корщетка ручн. вогнут. латун. тип С   38420</t>
  </si>
  <si>
    <t xml:space="preserve">Ящик д/инструмента пласт. 12"    65501</t>
  </si>
  <si>
    <t xml:space="preserve">Корщетка ручн. изогн. латунирован.   38411</t>
  </si>
  <si>
    <t xml:space="preserve">Ящик д/инструмента пласт. 16"  съемн.  65520</t>
  </si>
  <si>
    <t xml:space="preserve">Корщетка ручн. удлинен. латун. тип D   38423</t>
  </si>
  <si>
    <t xml:space="preserve">Ящик д/инструмента пластик.+ яч.  д/креп. 22,5"   65600</t>
  </si>
  <si>
    <t xml:space="preserve">Круг лепестковый 150*30*32 Н40 ГОСТ23182-78</t>
  </si>
  <si>
    <t xml:space="preserve">Ящик д/крепежа органайзер   65642</t>
  </si>
  <si>
    <t xml:space="preserve">Круг лепестковый 90*30*12 14 А Н40 ГОСТ23182-78</t>
  </si>
  <si>
    <t xml:space="preserve">Ящик д/крепежа органайзер   65643</t>
  </si>
  <si>
    <t xml:space="preserve">Крючья марки КВ-22</t>
  </si>
  <si>
    <t xml:space="preserve">Ящик д/крепежа органайзер   65655</t>
  </si>
  <si>
    <t xml:space="preserve"> ЦЕНТРЫ ВРАЩЕНИЯ</t>
  </si>
  <si>
    <t xml:space="preserve">Центр вращающийся № 6 усил.</t>
  </si>
  <si>
    <t xml:space="preserve">Центр вращающийся А-1-5-У</t>
  </si>
  <si>
    <t xml:space="preserve">Центр вращающийся А-1-2-Н</t>
  </si>
  <si>
    <t xml:space="preserve">Центр вращающийся А-1-6-У</t>
  </si>
  <si>
    <t xml:space="preserve">Центр вращающийся А-1-3-Н</t>
  </si>
  <si>
    <t xml:space="preserve">центр упорный жест. N2  7032-0019</t>
  </si>
  <si>
    <t xml:space="preserve">Центр вращающийся А-1-4-Н</t>
  </si>
  <si>
    <t xml:space="preserve">центр упорный жест. N2  7032-0025</t>
  </si>
  <si>
    <t xml:space="preserve">Центр вращающийся А-1-4-У</t>
  </si>
  <si>
    <t xml:space="preserve">центр упорный жест. N5  7032-0032</t>
  </si>
  <si>
    <t xml:space="preserve">Центр вращающийся А-1-5-Н</t>
  </si>
  <si>
    <t xml:space="preserve"> ПОЛОТНА НОЖОВОЧНЫЕ</t>
  </si>
  <si>
    <t xml:space="preserve">Ножовка по металлу 150мм  Юниор   40025</t>
  </si>
  <si>
    <t xml:space="preserve">Полотно нож. по металлу 300мм одностор.   40140</t>
  </si>
  <si>
    <t xml:space="preserve">Ножовка по металлу 300мм дер. ручка   40051</t>
  </si>
  <si>
    <t xml:space="preserve">Полотно нож. по металлу BI-Met. Профи   40180</t>
  </si>
  <si>
    <t xml:space="preserve">Ножовка по металлу 300мм Профи   40072</t>
  </si>
  <si>
    <t xml:space="preserve">Полотно нож.маш. 400</t>
  </si>
  <si>
    <t xml:space="preserve">Ножовка-ручка по металлу 40040</t>
  </si>
  <si>
    <t xml:space="preserve">Полотно нож.маш. 450</t>
  </si>
  <si>
    <t xml:space="preserve">Ножовка-ручка по металлу укрепл.   40040</t>
  </si>
  <si>
    <t xml:space="preserve">Полотно нож.маш. 500</t>
  </si>
  <si>
    <t xml:space="preserve">Полотно нож. по металлу 150мм 10iшт.   40085</t>
  </si>
  <si>
    <t xml:space="preserve">Полотно нож.ручн.</t>
  </si>
  <si>
    <t xml:space="preserve">Полотно нож. по металлу 300мм 2-х сторон.   40160</t>
  </si>
  <si>
    <t xml:space="preserve">Рамка ножов.</t>
  </si>
  <si>
    <t xml:space="preserve"> ШЛИФОВАЛЬНЫЕ БРУСКИ</t>
  </si>
  <si>
    <t xml:space="preserve">Брусок хонинговальный  150*12*6*3  АС 28/20</t>
  </si>
  <si>
    <t xml:space="preserve">Шл.брусок 20*20*150 25СМ25А</t>
  </si>
  <si>
    <t xml:space="preserve">Брусок хонинговальный  150*12*6*3  АС 40/28</t>
  </si>
  <si>
    <t xml:space="preserve">Шл.брусок 25*20*200 25СМ25А</t>
  </si>
  <si>
    <t xml:space="preserve">Шл.брусок 13*13*150 25СМ25А</t>
  </si>
  <si>
    <t xml:space="preserve">Шл.брусок 25*25*200 25СМ25А</t>
  </si>
  <si>
    <t xml:space="preserve">Шл.брусок 16*16*150 25СМ25А</t>
  </si>
  <si>
    <t xml:space="preserve">Шл.брусок 40*40*200 25СМ25А</t>
  </si>
  <si>
    <t xml:space="preserve"> ШЛИФОВАЛЬНЫЕ КРУГИ</t>
  </si>
  <si>
    <t xml:space="preserve"> 14А</t>
  </si>
  <si>
    <t xml:space="preserve">Шл.круг  63* 20* 20   40СТ14А</t>
  </si>
  <si>
    <t xml:space="preserve">Шл.круг 250* 10 * 76   14А 40СТ1</t>
  </si>
  <si>
    <t xml:space="preserve">Шл.круг  63* 20* 20   50СТ14А</t>
  </si>
  <si>
    <t xml:space="preserve">Шл.круг 300*40*76   40СМ14А</t>
  </si>
  <si>
    <t xml:space="preserve">Шл.круг  80* 20* 20   50СТ14А</t>
  </si>
  <si>
    <t xml:space="preserve">Шл.круг 400*32*127   40СМ14А</t>
  </si>
  <si>
    <t xml:space="preserve">Шл.круг 100*20*20  40СМ14А</t>
  </si>
  <si>
    <t xml:space="preserve">Шл.круг 400*40*127   40СМ14А</t>
  </si>
  <si>
    <t xml:space="preserve">Шл.круг 150*32 *32  40СТ14А</t>
  </si>
  <si>
    <t xml:space="preserve">Шл.круг 50* 50* 16 25СМ25А</t>
  </si>
  <si>
    <t xml:space="preserve">Шл.круг 200*1,6*32  25НВ14А</t>
  </si>
  <si>
    <t xml:space="preserve">Шл.сегмент 85*78*50 14А 6С 40СМ2 СТ2</t>
  </si>
  <si>
    <t xml:space="preserve">Шл.круг 250* 10 * 32   32СМ14А</t>
  </si>
  <si>
    <t xml:space="preserve">Шл.сегмент 85*78*50 14А 6С 50СМ1 СТ2</t>
  </si>
  <si>
    <t xml:space="preserve"> 24А-25А (белый электрокоррунд)</t>
  </si>
  <si>
    <t xml:space="preserve">Шл.круг    6* 10* 2   40СМ25А</t>
  </si>
  <si>
    <t xml:space="preserve">Шл.круг 250* 10 * 76   40СМ25А</t>
  </si>
  <si>
    <t xml:space="preserve">Шл.круг    8* 10* 3   40СМ25А</t>
  </si>
  <si>
    <t xml:space="preserve">Шл.круг 250* 13 * 76   40СМ25А</t>
  </si>
  <si>
    <t xml:space="preserve">Шл.круг   10*16*3   40СМ25А</t>
  </si>
  <si>
    <t xml:space="preserve">Шл.круг 250*25* 32   16СМ24А</t>
  </si>
  <si>
    <t xml:space="preserve">Шл.круг  20* 20* 6   16СМ25А</t>
  </si>
  <si>
    <t xml:space="preserve">Шл.круг 250*25* 32   25СМ24А</t>
  </si>
  <si>
    <t xml:space="preserve">Шл.круг  20* 32* 8   16СМ25А</t>
  </si>
  <si>
    <t xml:space="preserve">Шл.круг  40* 40* 10   25СМ25А</t>
  </si>
  <si>
    <t xml:space="preserve">Шл.круг 250*25* 32   32СМ24А</t>
  </si>
  <si>
    <t xml:space="preserve">Шл.круг  40* 40* 16   25СМ25А</t>
  </si>
  <si>
    <t xml:space="preserve">Шл.круг 250*25* 32   40С 24А</t>
  </si>
  <si>
    <t xml:space="preserve">Шл.круг  40* 40* 20   25СМ25А</t>
  </si>
  <si>
    <t xml:space="preserve">Шл.круг 250*25* 32   40СМ25А</t>
  </si>
  <si>
    <t xml:space="preserve">Шл.круг  50* 50* 16   25СМ25А</t>
  </si>
  <si>
    <t xml:space="preserve">Шл.круг 250*25* 32   40СТ24А</t>
  </si>
  <si>
    <t xml:space="preserve">Шл.круг  63* 20* 20   25СМ25А</t>
  </si>
  <si>
    <t xml:space="preserve">Шл.круг 250*25* 76   32СМ24А</t>
  </si>
  <si>
    <t xml:space="preserve">Шл.круг  63* 20* 20   40СМ25А</t>
  </si>
  <si>
    <t xml:space="preserve">Шл.круг 250*25* 76   40СМ24А</t>
  </si>
  <si>
    <t xml:space="preserve">Шл.круг  80* 20* 20   25СМ25А</t>
  </si>
  <si>
    <t xml:space="preserve">Шл.круг 250*25* 76   40СМ25А</t>
  </si>
  <si>
    <t xml:space="preserve">Шл.круг  80* 20* 20   40СМ25А</t>
  </si>
  <si>
    <t xml:space="preserve">Шл.круг 250*32* 32   25СМ25А</t>
  </si>
  <si>
    <t xml:space="preserve">Шл.круг 100*20* 20   25СМ25А</t>
  </si>
  <si>
    <t xml:space="preserve">Шл.круг 250*32* 32   25СТ25А</t>
  </si>
  <si>
    <t xml:space="preserve">Шл.круг 100*20* 20   40СМ25А</t>
  </si>
  <si>
    <t xml:space="preserve">Шл.круг 250*32* 32   40СМ25А</t>
  </si>
  <si>
    <t xml:space="preserve">Шл.круг 125* 6* 32   25СМ25А</t>
  </si>
  <si>
    <t xml:space="preserve">Шл.круг 250*32* 32   40СТ25А</t>
  </si>
  <si>
    <t xml:space="preserve">Шл.круг 125*20* 32   16СМ25А</t>
  </si>
  <si>
    <t xml:space="preserve">Шл.круг 250*32* 76   25СМ24А</t>
  </si>
  <si>
    <t xml:space="preserve">Шл.круг 125*20* 32   25СМ24А</t>
  </si>
  <si>
    <t xml:space="preserve">Шл.круг 250*40* 76   40СМ24А</t>
  </si>
  <si>
    <t xml:space="preserve">Шл.круг 125*20* 32   25СМ25А</t>
  </si>
  <si>
    <t xml:space="preserve">Шл.круг 300* 8*  76   25СМ25А</t>
  </si>
  <si>
    <t xml:space="preserve">Шл.круг 125*20* 32   32СМ24А</t>
  </si>
  <si>
    <t xml:space="preserve">Шл.круг 300* 8*  76   32СМ25А</t>
  </si>
  <si>
    <t xml:space="preserve">Шл.круг 125*20* 32   40СМ24А</t>
  </si>
  <si>
    <t xml:space="preserve">Шл.круг 300* 8*127   25СТ25А</t>
  </si>
  <si>
    <t xml:space="preserve">Шл.круг 125*20* 32   40СМ25А</t>
  </si>
  <si>
    <t xml:space="preserve">Шл.круг 300*100* 76   25СМ24А</t>
  </si>
  <si>
    <t xml:space="preserve">Шл.круг 125*20* 32   40СТ24А</t>
  </si>
  <si>
    <t xml:space="preserve">Шл.круг 300*40* 76   25СМ24А</t>
  </si>
  <si>
    <t xml:space="preserve">Шл.круг 125*25* 32   25СМ25А</t>
  </si>
  <si>
    <t xml:space="preserve">Шл.круг 300*40* 76   25СМ25А</t>
  </si>
  <si>
    <t xml:space="preserve">Шл.круг 125*25* 32   40СТ25А</t>
  </si>
  <si>
    <t xml:space="preserve">Шл.круг 300*40* 76   40СМ24А</t>
  </si>
  <si>
    <t xml:space="preserve">Шл.круг 125*32* 32   25СМ24А</t>
  </si>
  <si>
    <t xml:space="preserve">Шл.круг 300*40* 76   40СМ25А</t>
  </si>
  <si>
    <t xml:space="preserve">Шл.круг 125*32* 32   25СМ25А</t>
  </si>
  <si>
    <t xml:space="preserve">Шл.круг 300*40* 76   40СТ25А</t>
  </si>
  <si>
    <t xml:space="preserve">Шл.круг 125*32* 32   40СМ24А</t>
  </si>
  <si>
    <t xml:space="preserve">Шл.круг 300*40*127   16СМ24А</t>
  </si>
  <si>
    <t xml:space="preserve">Шл.круг 125*32* 32   40СТ24А</t>
  </si>
  <si>
    <t xml:space="preserve">Шл.круг 300*40*127   25СМ24А</t>
  </si>
  <si>
    <t xml:space="preserve">Шл.круг 150* 8* 32   25СМ25А</t>
  </si>
  <si>
    <t xml:space="preserve">Шл.круг 300*40*127   40СМ24А</t>
  </si>
  <si>
    <t xml:space="preserve">Шл.круг 150*10* 32   25СМ25А</t>
  </si>
  <si>
    <t xml:space="preserve">Шл.круг 300*40*127   40СМ25А</t>
  </si>
  <si>
    <t xml:space="preserve">Шл.круг 150*10* 32   40СМ25А</t>
  </si>
  <si>
    <t xml:space="preserve">Шл.круг 300*6*127 25СМ25А</t>
  </si>
  <si>
    <t xml:space="preserve">Шл.круг 150*16* 32   25СМ24А</t>
  </si>
  <si>
    <t xml:space="preserve">Шл.круг 300*8*127 25СМ25А</t>
  </si>
  <si>
    <t xml:space="preserve">Шл.круг 150*16* 32   32СМ24А</t>
  </si>
  <si>
    <t xml:space="preserve">Шл.круг 350* 8*127   40СМ25А</t>
  </si>
  <si>
    <t xml:space="preserve">Шл.круг 150*16* 32   40СМ24А</t>
  </si>
  <si>
    <t xml:space="preserve">Шл.круг 350*40* 76   40СМ24А</t>
  </si>
  <si>
    <t xml:space="preserve">Шл.круг 150*20* 32   25НСТ2 25А</t>
  </si>
  <si>
    <t xml:space="preserve">Шл.круг 350*40*127   25СМ24А</t>
  </si>
  <si>
    <t xml:space="preserve">Шл.круг 150*20* 32   25СМ24А</t>
  </si>
  <si>
    <t xml:space="preserve">Шл.круг 350*40*127   25СМ25А</t>
  </si>
  <si>
    <t xml:space="preserve">Шл.круг 150*20* 32   25СМ25А</t>
  </si>
  <si>
    <t xml:space="preserve">Шл.круг 350*40*127   25СТ25А</t>
  </si>
  <si>
    <t xml:space="preserve">Шл.круг 150*20* 32   25СТ1/СТ2 25А</t>
  </si>
  <si>
    <t xml:space="preserve">Шл.круг 350*40*127   32СМ24А</t>
  </si>
  <si>
    <t xml:space="preserve">Шл.круг 150*20* 32   32СМ24А</t>
  </si>
  <si>
    <t xml:space="preserve">Шл.круг 350*40*127   40С  24А</t>
  </si>
  <si>
    <t xml:space="preserve">Шл.круг 150*20* 32   40СМ24А</t>
  </si>
  <si>
    <t xml:space="preserve">Шл.круг 350*40*127   40СМ24А</t>
  </si>
  <si>
    <t xml:space="preserve">Шл.круг 150*20* 32   40СМ25А</t>
  </si>
  <si>
    <t xml:space="preserve">Шл.круг 350*40*127   40СМ25А</t>
  </si>
  <si>
    <t xml:space="preserve">Шл.круг 150*25* 32   25СМ25А</t>
  </si>
  <si>
    <t xml:space="preserve">Шл.круг 350*40*127   40СТ25А</t>
  </si>
  <si>
    <t xml:space="preserve">Шл.круг 400*10*203   16СМ24А</t>
  </si>
  <si>
    <t xml:space="preserve">Шл.круг 150*25* 32   40СМ24А</t>
  </si>
  <si>
    <t xml:space="preserve">Шл.круг 400*25*203   40СМ24А</t>
  </si>
  <si>
    <t xml:space="preserve">Шл.круг 150*25* 32   40СМ25А</t>
  </si>
  <si>
    <t xml:space="preserve">Шл.круг 400*40*127   25А 25С</t>
  </si>
  <si>
    <t xml:space="preserve">Шл.круг 150*25* 32   40СТ25А</t>
  </si>
  <si>
    <t xml:space="preserve">Шл.круг 400*40*127   25А 25СТ</t>
  </si>
  <si>
    <t xml:space="preserve">Шл.круг 150*32* 32   25СМ25А</t>
  </si>
  <si>
    <t xml:space="preserve">Шл.круг 400*40*127   25А 40СТ</t>
  </si>
  <si>
    <t xml:space="preserve">Шл.круг 150*32* 32   40СМ25А</t>
  </si>
  <si>
    <t xml:space="preserve">Шл.круг 400*40*127   25СМ24А</t>
  </si>
  <si>
    <t xml:space="preserve">Шл.круг 150*50* 32   25СМ25А</t>
  </si>
  <si>
    <t xml:space="preserve">Шл.круг 400*40*127   25СМ25А</t>
  </si>
  <si>
    <t xml:space="preserve">Шл.круг 150*50* 32   40СМ25А</t>
  </si>
  <si>
    <t xml:space="preserve">Шл.круг 400*40*127   40СМ25А</t>
  </si>
  <si>
    <t xml:space="preserve">Шл.круг 175*16* 32   32С 24А</t>
  </si>
  <si>
    <t xml:space="preserve">Шл.круг 400*40*203   25СМ24А</t>
  </si>
  <si>
    <t xml:space="preserve">Шл.круг 175*16* 32   32СМ24А</t>
  </si>
  <si>
    <t xml:space="preserve">Шл.круг 400*40*203   25СМ25А</t>
  </si>
  <si>
    <t xml:space="preserve">Шл.круг 175*16* 32   40СМ24А</t>
  </si>
  <si>
    <t xml:space="preserve">Шл.круг 400*40*203   40СМ24А</t>
  </si>
  <si>
    <t xml:space="preserve">Шл.круг 175*20* 32   16СМ25А</t>
  </si>
  <si>
    <t xml:space="preserve">Шл.круг 400*40*203   40СМ25А</t>
  </si>
  <si>
    <t xml:space="preserve">Шл.круг 175*20* 32   25СМ25А</t>
  </si>
  <si>
    <t xml:space="preserve">Шл.круг 400*50*203   40СМ25А</t>
  </si>
  <si>
    <t xml:space="preserve">Шл.круг 175*20* 32   40СМ24А</t>
  </si>
  <si>
    <t xml:space="preserve">Шл.круг 450*40*127   25СМ24А</t>
  </si>
  <si>
    <t xml:space="preserve">Шл.круг 175*20* 32   40СМ25А</t>
  </si>
  <si>
    <t xml:space="preserve">Шл.круг 450*40*127   40СМ25А</t>
  </si>
  <si>
    <t xml:space="preserve">Шл.круг 175*25* 32   25СМ25А</t>
  </si>
  <si>
    <t xml:space="preserve">Шл.круг 450*50*203   25СМ25А</t>
  </si>
  <si>
    <t xml:space="preserve">Шл.круг 175*25* 32   32СМ24А</t>
  </si>
  <si>
    <t xml:space="preserve">Шл.круг 450*50*203   40СМ24А</t>
  </si>
  <si>
    <t xml:space="preserve">Шл.круг 175*25* 32   40СМ24А</t>
  </si>
  <si>
    <t xml:space="preserve">Шл.круг 450*63*203   25С 25А</t>
  </si>
  <si>
    <t xml:space="preserve">Шл.круг 175*25* 32   40СМ25А</t>
  </si>
  <si>
    <t xml:space="preserve">Шл.круг 500* 32*203   25СМ24А</t>
  </si>
  <si>
    <t xml:space="preserve">Шл.круг 175*32* 32   25СМ25А</t>
  </si>
  <si>
    <t xml:space="preserve">Шл.круг 500* 50*203   25СМ24А</t>
  </si>
  <si>
    <t xml:space="preserve">Шл.круг 175*32* 32   40СМ24А</t>
  </si>
  <si>
    <t xml:space="preserve">Шл.круг 500* 50*203   40СМ24А</t>
  </si>
  <si>
    <t xml:space="preserve">Шл.круг 175*32* 32   40СМ25А</t>
  </si>
  <si>
    <t xml:space="preserve">Шл.круг 500* 50*305   25СМ24А</t>
  </si>
  <si>
    <t xml:space="preserve">Шл.круг 200*  6* 32   16СМ25А</t>
  </si>
  <si>
    <t xml:space="preserve">Шл.круг 500* 50*305   40СМ25А</t>
  </si>
  <si>
    <t xml:space="preserve">Шл.круг 200*10* 32   16СМ25А</t>
  </si>
  <si>
    <t xml:space="preserve">Шл.круг 500* 63*305   25СМ24А</t>
  </si>
  <si>
    <t xml:space="preserve">Шл.круг 200*10* 76   25СМ25А</t>
  </si>
  <si>
    <t xml:space="preserve">Шл.круг 500* 63*305   40СМ24А</t>
  </si>
  <si>
    <t xml:space="preserve">Шл.круг 200*10* 76   40СМ25А</t>
  </si>
  <si>
    <t xml:space="preserve">Шл.круг 500*100*305 25СМ24А</t>
  </si>
  <si>
    <t xml:space="preserve">Шл.круг 200*13* 32   25СМ25А</t>
  </si>
  <si>
    <t xml:space="preserve">Шл.круг 500*100*305 25СМ25А</t>
  </si>
  <si>
    <t xml:space="preserve">Шл.круг 200*16* 32   32СМ25А</t>
  </si>
  <si>
    <t xml:space="preserve">Шл.круг 600*32*305   40СМ25А</t>
  </si>
  <si>
    <t xml:space="preserve">Шл.круг 200*20* 32   25СМ24А</t>
  </si>
  <si>
    <t xml:space="preserve">Шл.круг 600*50*203   20СМ24А</t>
  </si>
  <si>
    <t xml:space="preserve">Шл.круг 200*20* 32   40СМ24А</t>
  </si>
  <si>
    <t xml:space="preserve">Шл.круг 600*50*305   25СМ24А</t>
  </si>
  <si>
    <t xml:space="preserve">Шл.круг 200*20* 32   40СМ25А</t>
  </si>
  <si>
    <t xml:space="preserve">Шл.круг 600*50*305   40СМ25А</t>
  </si>
  <si>
    <t xml:space="preserve">Шл.круг 200*20* 76   25СМ24А</t>
  </si>
  <si>
    <t xml:space="preserve">Шл.круг 600*63*305   25С 25А</t>
  </si>
  <si>
    <t xml:space="preserve">Шл.круг 200*25* 32   25СМ25А</t>
  </si>
  <si>
    <t xml:space="preserve">Шл.круг 600*63*305   25СМ24А</t>
  </si>
  <si>
    <t xml:space="preserve">Шл.круг 200*25* 32   25СТ25А</t>
  </si>
  <si>
    <t xml:space="preserve">Шл.круг 600*63*305   40СМ25А</t>
  </si>
  <si>
    <t xml:space="preserve">Шл.круг 200*25* 32   40СМ25А</t>
  </si>
  <si>
    <t xml:space="preserve">Шл.круг 600*80*305   25СМ25А</t>
  </si>
  <si>
    <t xml:space="preserve">Шл.круг 200*25* 32   40СТ25А</t>
  </si>
  <si>
    <t xml:space="preserve">Шл.круг 600*80*305   40СМ25А</t>
  </si>
  <si>
    <t xml:space="preserve">Шл.круг 200*32* 32   25СМ25А</t>
  </si>
  <si>
    <t xml:space="preserve">Шл.круг 750*63*305   25СМ25А</t>
  </si>
  <si>
    <t xml:space="preserve">Шл.круг 200*32* 32   40СМ25А</t>
  </si>
  <si>
    <t xml:space="preserve">Шл.круг 750*63*305   32СМ24А</t>
  </si>
  <si>
    <t xml:space="preserve">Шл.круг 200*32* 76   40СМ24А</t>
  </si>
  <si>
    <t xml:space="preserve">Шл.круг 750*63*305   40СМ25А</t>
  </si>
  <si>
    <t xml:space="preserve">Шл.круг 200*40* 32   25СМ25А</t>
  </si>
  <si>
    <t xml:space="preserve">Шл.круг 750*80*305   25СМ25А</t>
  </si>
  <si>
    <t xml:space="preserve">Шл.круг 200*40* 76   25СМ24А</t>
  </si>
  <si>
    <t xml:space="preserve">Шл.круг 750*80*305   40СМ25А</t>
  </si>
  <si>
    <t xml:space="preserve">Шл.круг 200*40* 76   32СМ24А</t>
  </si>
  <si>
    <t xml:space="preserve">Шл.круг 900*25*305   25СМ24А</t>
  </si>
  <si>
    <t xml:space="preserve">Шл.круг 250*  6 * 76   25СМ25А</t>
  </si>
  <si>
    <t xml:space="preserve">Шл.круг 900*40*305   16СМ24А</t>
  </si>
  <si>
    <t xml:space="preserve">Шл.круг 250*  6 * 76   25СТ25А</t>
  </si>
  <si>
    <t xml:space="preserve">Шл.круг 900*40*305   25СМ24А</t>
  </si>
  <si>
    <t xml:space="preserve">Шл.круг 250*  6 * 76   40СМ25А</t>
  </si>
  <si>
    <t xml:space="preserve">Шл.круг 900*40*305   40СМ25А</t>
  </si>
  <si>
    <t xml:space="preserve">Шл.круг 250*  8 * 76   25СМ25А</t>
  </si>
  <si>
    <t xml:space="preserve">Шл.круг 900*63*305   40СМ25А</t>
  </si>
  <si>
    <t xml:space="preserve">Шл.круг 250* 10 * 32   25СМ25А</t>
  </si>
  <si>
    <t xml:space="preserve"> 64С (зеленый электрокоррунд)</t>
  </si>
  <si>
    <t xml:space="preserve">Шл.круг 125*20* 32   25СМ64С</t>
  </si>
  <si>
    <t xml:space="preserve">Шл.круг 250*40* 76   40СМ64С</t>
  </si>
  <si>
    <t xml:space="preserve">Шл.круг 125*20* 32  40СМ64С</t>
  </si>
  <si>
    <t xml:space="preserve">Шл.круг 300*40*127    8СМ64С</t>
  </si>
  <si>
    <t xml:space="preserve">Шл.круг 125*25* 32   25СМ64С</t>
  </si>
  <si>
    <t xml:space="preserve">Шл.круг 300*40*127   10СМ64С</t>
  </si>
  <si>
    <t xml:space="preserve">Шл.круг 125*32* 32   25СМ64С</t>
  </si>
  <si>
    <t xml:space="preserve">Шл.круг 300*40*127   12СМ64С</t>
  </si>
  <si>
    <t xml:space="preserve">Шл.круг 150*16* 32   40СМ64С</t>
  </si>
  <si>
    <t xml:space="preserve">Шл.круг 300*40*127   16СМ64С</t>
  </si>
  <si>
    <t xml:space="preserve">Шл.круг 150*20* 32   25СМ64С</t>
  </si>
  <si>
    <t xml:space="preserve">Шл.круг 300*40*127   25СМ64С</t>
  </si>
  <si>
    <t xml:space="preserve">Шл.круг 150*20* 32   40СМ64С</t>
  </si>
  <si>
    <t xml:space="preserve">Шл.круг 300*40*127   40СМ64С</t>
  </si>
  <si>
    <t xml:space="preserve">Шл.круг 150*25* 32   16СМ64С</t>
  </si>
  <si>
    <t xml:space="preserve">Шл.круг 300*40*76    25СМ64С</t>
  </si>
  <si>
    <t xml:space="preserve">Шл.круг 150*25* 32   25СМ64С</t>
  </si>
  <si>
    <t xml:space="preserve">Шл.круг 300*40*76    40СМ64С</t>
  </si>
  <si>
    <t xml:space="preserve">Шл.круг 150*25* 32   40СМ64С</t>
  </si>
  <si>
    <t xml:space="preserve">Шл.круг 350*40*127   10СМ64С</t>
  </si>
  <si>
    <t xml:space="preserve">Шл.круг 150*32* 32   16СМ64С</t>
  </si>
  <si>
    <t xml:space="preserve">Шл.круг 350*40*127   12СМ64С</t>
  </si>
  <si>
    <t xml:space="preserve">Шл.круг 150*32* 32   25СМ64С</t>
  </si>
  <si>
    <t xml:space="preserve">Шл.круг 350*40*127   25СМ64С</t>
  </si>
  <si>
    <t xml:space="preserve">Шл.круг 150*32* 32   40СМ64С</t>
  </si>
  <si>
    <t xml:space="preserve">Шл.круг 350*40*127   40СМ64С</t>
  </si>
  <si>
    <t xml:space="preserve">Шл.круг 150*40* 32   ПФ 16ЛМ 63С кл.А</t>
  </si>
  <si>
    <t xml:space="preserve">Шл.круг 400*40*127   40СМ64С</t>
  </si>
  <si>
    <t xml:space="preserve">Шл.круг 150*50* 32   40СМ64С</t>
  </si>
  <si>
    <t xml:space="preserve">Шл.круг 400*40*127   40СТ64С</t>
  </si>
  <si>
    <t xml:space="preserve">Шл.круг 175*20* 32   25СМ64С</t>
  </si>
  <si>
    <t xml:space="preserve">Шл.круг 400*40*127   8СМ64С</t>
  </si>
  <si>
    <t xml:space="preserve">Шл.круг 175*20* 32   40СМ64С</t>
  </si>
  <si>
    <t xml:space="preserve">Шл.круг 400*40*203   40СМ64С</t>
  </si>
  <si>
    <t xml:space="preserve">Шл.круг 200*20* 32   40СМ64С</t>
  </si>
  <si>
    <t xml:space="preserve">Шл.круг 400*50*203   25СМ64С</t>
  </si>
  <si>
    <t xml:space="preserve">Шл.круг 200*32* 32   25СМ64С</t>
  </si>
  <si>
    <t xml:space="preserve">Шл.круг 450*40*127   40СМ64С</t>
  </si>
  <si>
    <t xml:space="preserve">Шл.круг 200*32* 32   40СМ64С</t>
  </si>
  <si>
    <t xml:space="preserve">Шл.круг 450*40*203   25СМ64С</t>
  </si>
  <si>
    <t xml:space="preserve">Шл.круг 200*32* 76   25СМ64С</t>
  </si>
  <si>
    <t xml:space="preserve">Шл.круг 450*50*203   25СМ64С</t>
  </si>
  <si>
    <t xml:space="preserve">Шл.круг 250*32* 32   40СМ64С</t>
  </si>
  <si>
    <t xml:space="preserve">Шл.круг 450*50*203   40СМ64С</t>
  </si>
  <si>
    <t xml:space="preserve">Шл.круг 250*32* 76   25СМ64С</t>
  </si>
  <si>
    <t xml:space="preserve">  КРУГИ ОБДИРОЧНЫЕ АРМИРОВАННЫЕ</t>
  </si>
  <si>
    <t xml:space="preserve">Круг обдир.125*20*32 14А 80Н СТ</t>
  </si>
  <si>
    <t xml:space="preserve">Круг обдир.150*20*32 14А П</t>
  </si>
  <si>
    <t xml:space="preserve">Круг обдир.125*20*32 14А 80Н СТ П</t>
  </si>
  <si>
    <t xml:space="preserve">Круг обдир.150*25*32 14А</t>
  </si>
  <si>
    <t xml:space="preserve">Круг обдир.125*25*22 14А 63Н СТ</t>
  </si>
  <si>
    <t xml:space="preserve">Круг обдир.150*25*32 14А П</t>
  </si>
  <si>
    <t xml:space="preserve">Круг обдир.150*20*32 14А</t>
  </si>
  <si>
    <t xml:space="preserve">Круг обдир.150*32*32 14А</t>
  </si>
  <si>
    <t xml:space="preserve">  КРУГИ ОТРЕЗНЫЕ АРМИРОВАННЫЕ</t>
  </si>
  <si>
    <t xml:space="preserve">Круг отрезной   115* 2*22   14А</t>
  </si>
  <si>
    <t xml:space="preserve">Круг отрезной   230* 2,5* 32   14А</t>
  </si>
  <si>
    <t xml:space="preserve">Круг отрезной   125* 2*22   14А</t>
  </si>
  <si>
    <t xml:space="preserve">Круг отрезной   230* 3*22   14А 63Н</t>
  </si>
  <si>
    <t xml:space="preserve">Круг отрезной   125* 3*22   14А</t>
  </si>
  <si>
    <t xml:space="preserve">Круг отрезной   230* 3*22   14А П 25шт.</t>
  </si>
  <si>
    <t xml:space="preserve">Круг отрезной   125* 6*22   14А</t>
  </si>
  <si>
    <t xml:space="preserve">Круг отрезной   230* 3*32   14А 63Н</t>
  </si>
  <si>
    <t xml:space="preserve">Круг отрезной   150* 3*22   14А</t>
  </si>
  <si>
    <t xml:space="preserve">Круг отрезной   230* 3*32   14А П</t>
  </si>
  <si>
    <t xml:space="preserve">Круг отрезной   150* 3*32   14А П</t>
  </si>
  <si>
    <t xml:space="preserve">Круг отрезной   230* 6*22   14А 63Н 15 шт</t>
  </si>
  <si>
    <t xml:space="preserve">Круг отрезной   180* 3*22   14А 63Н</t>
  </si>
  <si>
    <t xml:space="preserve">Круг отрезной   230* 6*22   14А П</t>
  </si>
  <si>
    <t xml:space="preserve">Круг отрезной   180* 3*22   14А П</t>
  </si>
  <si>
    <t xml:space="preserve">Круг отрезной   300* 3*32   14А  80Н (20шт.)</t>
  </si>
  <si>
    <t xml:space="preserve">Круг отрезной   180* 3*32   14А 63Н</t>
  </si>
  <si>
    <t xml:space="preserve">Круг отрезной   400* 4*32   14А  80Н</t>
  </si>
  <si>
    <t xml:space="preserve">Круг отрезной   180* 3*32   14А П</t>
  </si>
  <si>
    <t xml:space="preserve">Круг отрезной   400* 4*32   14А П</t>
  </si>
  <si>
    <t xml:space="preserve">Круг отрезной   180* 6*22   14А 63Н</t>
  </si>
  <si>
    <t xml:space="preserve">Круг отрезной   500* 5*32   14А</t>
  </si>
  <si>
    <t xml:space="preserve">Круг отрезной   180* 6*22   14А П</t>
  </si>
  <si>
    <t xml:space="preserve">  ШЛИФОВАЛЬНЫЕ ТАРЕЛКИ</t>
  </si>
  <si>
    <t xml:space="preserve">Шл.тарелка  125*13*32  25СМ24А</t>
  </si>
  <si>
    <t xml:space="preserve">Шл.тарелка  150*16*32  40СМ64С</t>
  </si>
  <si>
    <t xml:space="preserve">Шл.тарелка  125*13*32  40СМ25А</t>
  </si>
  <si>
    <t xml:space="preserve">Шл.тарелка  175*16*32  25СМ25А</t>
  </si>
  <si>
    <t xml:space="preserve">Шл.тарелка  125*13*32  40СМ64С</t>
  </si>
  <si>
    <t xml:space="preserve">Шл.тарелка  175*20*32  40СМ25А</t>
  </si>
  <si>
    <t xml:space="preserve">Шл.тарелка  150*10*32  40СМ24А</t>
  </si>
  <si>
    <t xml:space="preserve">Шл.тарелка  200*20*32  25СМ25А</t>
  </si>
  <si>
    <t xml:space="preserve">Шл.тарелка  150*16*32  25СМ24А</t>
  </si>
  <si>
    <t xml:space="preserve">Шл.тарелка  200*20*32  25СМ64С</t>
  </si>
  <si>
    <t xml:space="preserve">Шл.тарелка  150*16*32  25СМ64С</t>
  </si>
  <si>
    <t xml:space="preserve">Шл.тарелка  200*20*32  40СМ25А</t>
  </si>
  <si>
    <t xml:space="preserve">Шл.тарелка  150*16*32  40СМ25А</t>
  </si>
  <si>
    <t xml:space="preserve">Шл.тарелка  200*20*32  40СМ64С</t>
  </si>
  <si>
    <t xml:space="preserve">  ШЛИФОВАЛЬНЫЕ ЧАШКИ</t>
  </si>
  <si>
    <t xml:space="preserve">Шл.чашка  100*50*20  25СМ24А</t>
  </si>
  <si>
    <t xml:space="preserve">Шл.чашка  150*50*32  25СМ25А</t>
  </si>
  <si>
    <t xml:space="preserve">Шл.чашка  125*40*32  40СМ24А</t>
  </si>
  <si>
    <t xml:space="preserve">Шл.чашка  150*50*32  25СМ64С</t>
  </si>
  <si>
    <t xml:space="preserve">Шл.чашка  125*45*32  40СМ25А</t>
  </si>
  <si>
    <t xml:space="preserve">Шл.чашка  150*50*32  40СМ25А</t>
  </si>
  <si>
    <t xml:space="preserve">Шл.чашка  125*45*32  40СМ64С</t>
  </si>
  <si>
    <t xml:space="preserve">Шл.чашка  150*50*32  40СМ64С</t>
  </si>
  <si>
    <t xml:space="preserve">Шл.чашка  125*50*32  40СМ64С</t>
  </si>
  <si>
    <t xml:space="preserve">Шл.чашка  175*63*32  25СМ25С</t>
  </si>
  <si>
    <t xml:space="preserve">Шл.чашка  150*35*32  40СМ25А</t>
  </si>
  <si>
    <t xml:space="preserve">Шл.чашка  200*63*32  40СМ24А</t>
  </si>
  <si>
    <t xml:space="preserve">  ШЛИФОВАЛЬНАЯ ШКУРКА ВОДОСТОЙКАЯ НА ТКАНЕВОЙ ОСНОВЕ</t>
  </si>
  <si>
    <t xml:space="preserve">Шл.шкурка  14А  №  3     700*30</t>
  </si>
  <si>
    <t xml:space="preserve">м</t>
  </si>
  <si>
    <t xml:space="preserve">Шл.шкурка  14А  №20     760*50</t>
  </si>
  <si>
    <t xml:space="preserve">Шл.шкурка  14А  №  3     700*50</t>
  </si>
  <si>
    <t xml:space="preserve">Шл.шкурка  14А  №20     770*50</t>
  </si>
  <si>
    <t xml:space="preserve">Шл.шкурка  14А  №  3     770*50</t>
  </si>
  <si>
    <t xml:space="preserve">Шл.шкурка  14А  №20   1325*30</t>
  </si>
  <si>
    <t xml:space="preserve">Шл.шкурка  14А  №  3     900*50</t>
  </si>
  <si>
    <t xml:space="preserve">Шл.шкурка  14А  №25     700*30</t>
  </si>
  <si>
    <t xml:space="preserve">Шл.шкурка  14А  №  4     700*30</t>
  </si>
  <si>
    <t xml:space="preserve">Шл.шкурка  14А  №25     700*50</t>
  </si>
  <si>
    <t xml:space="preserve">Шл.шкурка  14А  №  4     700*50</t>
  </si>
  <si>
    <t xml:space="preserve">Шл.шкурка  14А  №25     750*30</t>
  </si>
  <si>
    <t xml:space="preserve">Шл.шкурка  14А  №  4     770*50</t>
  </si>
  <si>
    <t xml:space="preserve">Шл.шкурка  14А  №25     760*50</t>
  </si>
  <si>
    <t xml:space="preserve">Шл.шкурка  14А  №  4     900*50</t>
  </si>
  <si>
    <t xml:space="preserve">Шл.шкурка  14А  №25   1325*30</t>
  </si>
  <si>
    <t xml:space="preserve">Шл.шкурка  14А  №  4   1250*50</t>
  </si>
  <si>
    <t xml:space="preserve">Шл.шкурка  14А  №32     750*30</t>
  </si>
  <si>
    <t xml:space="preserve">Шл.шкурка  14А  №  5     700*30</t>
  </si>
  <si>
    <t xml:space="preserve">Шл.шкурка  14А  №32     760*30</t>
  </si>
  <si>
    <t xml:space="preserve">Шл.шкурка  14А  №  6     700*30</t>
  </si>
  <si>
    <t xml:space="preserve">Шл.шкурка  14А  №32     770*30</t>
  </si>
  <si>
    <t xml:space="preserve">Шл.шкурка  14А  №  6     700*50</t>
  </si>
  <si>
    <t xml:space="preserve">Шл.шкурка  14А  №32     930*50</t>
  </si>
  <si>
    <t xml:space="preserve">Шл.шкурка  14А  №  6     750*30</t>
  </si>
  <si>
    <t xml:space="preserve">Шл.шкурка  14А  №32   1380*30</t>
  </si>
  <si>
    <t xml:space="preserve">Шл.шкурка  14А  №  6   1325*50</t>
  </si>
  <si>
    <t xml:space="preserve">Шл.шкурка  14А  №40     750*30</t>
  </si>
  <si>
    <t xml:space="preserve">Шл.шкурка  14А  №  8     700*30</t>
  </si>
  <si>
    <t xml:space="preserve">Шл.шкурка  14А  №40     760*30</t>
  </si>
  <si>
    <t xml:space="preserve">Шл.шкурка  14А  №  8     700*50</t>
  </si>
  <si>
    <t xml:space="preserve">Шл.шкурка  14А  №40     930*50</t>
  </si>
  <si>
    <t xml:space="preserve">Шл.шкурка  14А  №  8     750*30</t>
  </si>
  <si>
    <t xml:space="preserve">Шл.шкурка  14А  №50     750*30</t>
  </si>
  <si>
    <t xml:space="preserve">Шл.шкурка  14А  №  8     900*50</t>
  </si>
  <si>
    <t xml:space="preserve">Шл.шкурка  14А  №50     760*30</t>
  </si>
  <si>
    <t xml:space="preserve">Шл.шкурка  14А  №  8   1325*50</t>
  </si>
  <si>
    <t xml:space="preserve">Шл.шкурка  14А  №50   1325*20</t>
  </si>
  <si>
    <t xml:space="preserve">Шл.шкурка  14А  №10     700*30</t>
  </si>
  <si>
    <t xml:space="preserve">Шл.шкурка  14А  №63     750*20</t>
  </si>
  <si>
    <t xml:space="preserve">Шл.шкурка  14А  №10     700*50</t>
  </si>
  <si>
    <t xml:space="preserve">Шл.шкурка  14А  №63     750*30</t>
  </si>
  <si>
    <t xml:space="preserve">Шл.шкурка  14А  №10     760*30</t>
  </si>
  <si>
    <t xml:space="preserve">Шл.шкурка  14А  №63     760*30</t>
  </si>
  <si>
    <t xml:space="preserve">Шл.шкурка  14А  №10   1250*50</t>
  </si>
  <si>
    <t xml:space="preserve">Шл.шкурка  14А  №63   1400*20</t>
  </si>
  <si>
    <t xml:space="preserve">Шл.шкурка  14А  №12     700*30</t>
  </si>
  <si>
    <t xml:space="preserve">Шл.шкурка  14А  №80     750*20</t>
  </si>
  <si>
    <t xml:space="preserve">Шл.шкурка  14А  №12     700*50</t>
  </si>
  <si>
    <t xml:space="preserve">Шл.шкурка  14А  №80     760*20</t>
  </si>
  <si>
    <t xml:space="preserve">Шл.шкурка  14А  №12     750*30</t>
  </si>
  <si>
    <t xml:space="preserve">Шл.шкурка  14А  №80     770*20</t>
  </si>
  <si>
    <t xml:space="preserve">Шл.шкурка  14А  №12   1325*30</t>
  </si>
  <si>
    <t xml:space="preserve">Шл.шкурка  25А  №12     950*20</t>
  </si>
  <si>
    <t xml:space="preserve">Шл.шкурка  14А  №14   1400*30</t>
  </si>
  <si>
    <t xml:space="preserve">Шл.шкурка  25А  №16     950*20</t>
  </si>
  <si>
    <t xml:space="preserve">Шл.шкурка  14А  №16     700*30</t>
  </si>
  <si>
    <t xml:space="preserve">Шл.шкурка  25А  №25     950*20</t>
  </si>
  <si>
    <t xml:space="preserve">Шл.шкурка  14А  №16     700*50</t>
  </si>
  <si>
    <t xml:space="preserve">Шл.шкурка  54С  №10   1325*50</t>
  </si>
  <si>
    <t xml:space="preserve">Шл.шкурка  54С  №25     740*50</t>
  </si>
  <si>
    <t xml:space="preserve">Шл.шкурка  14А  №16     750*30</t>
  </si>
  <si>
    <t xml:space="preserve">Шл.шкурка  54С №12   (у.л.)</t>
  </si>
  <si>
    <t xml:space="preserve">Шл.шкурка  14А  №16   1070*50</t>
  </si>
  <si>
    <t xml:space="preserve">Шл.шкурка  54С №50   (у.л.)</t>
  </si>
  <si>
    <t xml:space="preserve">Шл.шкурка  14А  №16   1325*30</t>
  </si>
  <si>
    <t xml:space="preserve">Шл.шкурка  63С №63   (у.л.)</t>
  </si>
  <si>
    <t xml:space="preserve">Шл.шкурка  14А  №20     700*30</t>
  </si>
  <si>
    <t xml:space="preserve">Шл.шкурка  64С №50   (у.л.)</t>
  </si>
  <si>
    <t xml:space="preserve">Шл.шкурка  14А  №20     750*30</t>
  </si>
  <si>
    <t xml:space="preserve">  МЕРИТЕЛЬНЫЙ ИНСТРУМЕНТ</t>
  </si>
  <si>
    <t xml:space="preserve">Глубиномер ГИ 100</t>
  </si>
  <si>
    <t xml:space="preserve">Рулетка землемер. стальн. 20м   17770</t>
  </si>
  <si>
    <t xml:space="preserve">Глубиномер ГМ 100 кл.2</t>
  </si>
  <si>
    <t xml:space="preserve">Рулетка землемер. стальн. 30м   17780</t>
  </si>
  <si>
    <t xml:space="preserve">Индикатор часового типа ИЧ-10</t>
  </si>
  <si>
    <t xml:space="preserve">Рулетка землемер. стальн. 50м   17800</t>
  </si>
  <si>
    <t xml:space="preserve">Линейка изм. мет.   150 мм</t>
  </si>
  <si>
    <t xml:space="preserve">Стойка МС-29</t>
  </si>
  <si>
    <t xml:space="preserve">Линейка изм. мет.   300 мм</t>
  </si>
  <si>
    <t xml:space="preserve">Стойка С-1</t>
  </si>
  <si>
    <t xml:space="preserve">Линейка изм. мет.   500 мм</t>
  </si>
  <si>
    <t xml:space="preserve">Стойка С-IV М8 160-100 с ИЧ-10</t>
  </si>
  <si>
    <t xml:space="preserve">Линейка изм. мет.  1000 мм</t>
  </si>
  <si>
    <t xml:space="preserve">Стойка универсальная 15 СТМ</t>
  </si>
  <si>
    <t xml:space="preserve">Линейка поверочная ШД 1000 кл.1</t>
  </si>
  <si>
    <t xml:space="preserve">Угломер 2 УРИ</t>
  </si>
  <si>
    <t xml:space="preserve">Линейка поверочная ШД 1600</t>
  </si>
  <si>
    <t xml:space="preserve">Угломер 4УМ</t>
  </si>
  <si>
    <t xml:space="preserve">Линейка поверочная ШД 2500</t>
  </si>
  <si>
    <t xml:space="preserve">Угломер 5УМ</t>
  </si>
  <si>
    <t xml:space="preserve">Линейка поверочная ШД 630 кл.1</t>
  </si>
  <si>
    <t xml:space="preserve">Угломер маятниковый 3 УРИ</t>
  </si>
  <si>
    <t xml:space="preserve">Линейка стальная нерж.200мм   19002</t>
  </si>
  <si>
    <t xml:space="preserve">Уголок столярный мет. 250мм   19525</t>
  </si>
  <si>
    <t xml:space="preserve">Линейка стальная нерж.300мм   19003</t>
  </si>
  <si>
    <t xml:space="preserve">Уголок столярный мет. 300мм   19530</t>
  </si>
  <si>
    <t xml:space="preserve">Линейка стальная нерж.400мм   19004</t>
  </si>
  <si>
    <t xml:space="preserve">Уголок столярный мет. 350мм   19535</t>
  </si>
  <si>
    <t xml:space="preserve">Линейка стальная нерж.500мм   19005</t>
  </si>
  <si>
    <t xml:space="preserve">Уголок столярный мет. 400мм   19540</t>
  </si>
  <si>
    <t xml:space="preserve">Метр складной</t>
  </si>
  <si>
    <t xml:space="preserve">Угольник поверочный  630 * 400</t>
  </si>
  <si>
    <t xml:space="preserve">Метр складной пластм. 1м   19211</t>
  </si>
  <si>
    <t xml:space="preserve">Угольник поверочный УШ   60*40 2кл.</t>
  </si>
  <si>
    <t xml:space="preserve">Метр складной пластм. 2м   19212</t>
  </si>
  <si>
    <t xml:space="preserve">Угольник поверочный УШ 100*60 1кл.</t>
  </si>
  <si>
    <t xml:space="preserve">Микрометр МК  25 кл.1</t>
  </si>
  <si>
    <t xml:space="preserve">Угольник слесарный 1000*630 2кл.</t>
  </si>
  <si>
    <t xml:space="preserve">Микрометр МК  75</t>
  </si>
  <si>
    <t xml:space="preserve">Угольник слесарный 1000*800</t>
  </si>
  <si>
    <t xml:space="preserve">Микрометр МК 100</t>
  </si>
  <si>
    <t xml:space="preserve">Угольник слесарный 250*160 2кл.</t>
  </si>
  <si>
    <t xml:space="preserve">Микрометр МК 100 Кл.1</t>
  </si>
  <si>
    <t xml:space="preserve">Угольник слесарный 400*250 1кл.</t>
  </si>
  <si>
    <t xml:space="preserve">Микрометр МК 125</t>
  </si>
  <si>
    <t xml:space="preserve">Угольник слесарный 400*250 2кл.</t>
  </si>
  <si>
    <t xml:space="preserve">Микрометр МК 150</t>
  </si>
  <si>
    <t xml:space="preserve">Угольник слесарный 630*400</t>
  </si>
  <si>
    <t xml:space="preserve">Микрометр МК 150 Кл.1</t>
  </si>
  <si>
    <t xml:space="preserve">Указатель напряжения двухполюс.УНН 40-660В</t>
  </si>
  <si>
    <t xml:space="preserve">Микрометр МК 175</t>
  </si>
  <si>
    <t xml:space="preserve">Указатель напряжения однополюс.УНО 110-500В</t>
  </si>
  <si>
    <t xml:space="preserve">Микрометр МК 175 Кл.1</t>
  </si>
  <si>
    <t xml:space="preserve">Уровень 2гл.  400мм желтый   18004</t>
  </si>
  <si>
    <t xml:space="preserve">Микрометр МК 200</t>
  </si>
  <si>
    <t xml:space="preserve">Уровень 2гл.  600мм желтый   18006</t>
  </si>
  <si>
    <t xml:space="preserve">Микрометр МК 200 Кл.1</t>
  </si>
  <si>
    <t xml:space="preserve">Уровень 3 гл.  400мм красный   18054</t>
  </si>
  <si>
    <t xml:space="preserve">Микрометр МК 225</t>
  </si>
  <si>
    <t xml:space="preserve">Уровень 3 гл.  500мм красный   18055</t>
  </si>
  <si>
    <t xml:space="preserve">Микрометр МК 250</t>
  </si>
  <si>
    <t xml:space="preserve">Уровень 3 гл.  600мм красный   18056</t>
  </si>
  <si>
    <t xml:space="preserve">Микрометр МК 275</t>
  </si>
  <si>
    <t xml:space="preserve">Уровень 3 гл.  600мм Профи   18406</t>
  </si>
  <si>
    <t xml:space="preserve">Микрометр МК 300</t>
  </si>
  <si>
    <t xml:space="preserve">Уровень 3 гл.  800мм красный   18058</t>
  </si>
  <si>
    <t xml:space="preserve">Микрометр МК 400</t>
  </si>
  <si>
    <t xml:space="preserve">Уровень 3 гл.  800мм Профи   18408</t>
  </si>
  <si>
    <t xml:space="preserve">Микрометр МК 50</t>
  </si>
  <si>
    <t xml:space="preserve">Уровень 3 гл. 1000мм красный   18060</t>
  </si>
  <si>
    <t xml:space="preserve">Микрометр МК 500</t>
  </si>
  <si>
    <t xml:space="preserve">Уровень 3 гл. 1000мм Профи   18410</t>
  </si>
  <si>
    <t xml:space="preserve">Микрометр МК 600</t>
  </si>
  <si>
    <t xml:space="preserve">Уровень 3 гл. 1200мм красный   18062</t>
  </si>
  <si>
    <t xml:space="preserve">Микрометр МР-  75</t>
  </si>
  <si>
    <t xml:space="preserve">Уровень 3 гл. 1200мм Профи   18412</t>
  </si>
  <si>
    <t xml:space="preserve">Набор щупов № 1 (0,03-0,1мм)</t>
  </si>
  <si>
    <t xml:space="preserve">Уровень 3 гл. 1500мм Профи   18415</t>
  </si>
  <si>
    <t xml:space="preserve">Набор щупов № 2 (0,45-0,5мм)</t>
  </si>
  <si>
    <t xml:space="preserve">Уровень 3 гл. 2000мм Профи   18420</t>
  </si>
  <si>
    <t xml:space="preserve">Набор щупов № 3 (0,55-1мм)</t>
  </si>
  <si>
    <t xml:space="preserve">Уровень брусковый 200-0.0</t>
  </si>
  <si>
    <t xml:space="preserve">Набор щупов № 4 (0,1-1,00мм)</t>
  </si>
  <si>
    <t xml:space="preserve">Уровень брусковый 200-0.10</t>
  </si>
  <si>
    <t xml:space="preserve">Нутромер индикаторный НИ-  10 М</t>
  </si>
  <si>
    <t xml:space="preserve">Уровень рамный 200*200</t>
  </si>
  <si>
    <t xml:space="preserve">Нутромер индикаторный НИ-  18 М</t>
  </si>
  <si>
    <t xml:space="preserve">Уровень рамный 250*250 (0,02)</t>
  </si>
  <si>
    <t xml:space="preserve">Нутромер индикаторный НИ-  50 М</t>
  </si>
  <si>
    <t xml:space="preserve">Уровень рамный 250*250 (0,05)</t>
  </si>
  <si>
    <t xml:space="preserve">Нутромер индикаторный НИ-100 М</t>
  </si>
  <si>
    <t xml:space="preserve">Уровень рамный 250*250 (0,10)</t>
  </si>
  <si>
    <t xml:space="preserve">Нутромер индикаторный НИ-160 М</t>
  </si>
  <si>
    <t xml:space="preserve">Уровень рамный 250*250 (0,15)</t>
  </si>
  <si>
    <t xml:space="preserve">Нутромер индикаторный НИ-250 М</t>
  </si>
  <si>
    <t xml:space="preserve">Уровень строительный 1000</t>
  </si>
  <si>
    <t xml:space="preserve">Нутромер индикаторный НИ-260 М</t>
  </si>
  <si>
    <t xml:space="preserve">Уровень строительный 400</t>
  </si>
  <si>
    <t xml:space="preserve">Нутромер индикаторный НИ-450 М</t>
  </si>
  <si>
    <t xml:space="preserve">Уровень строительный 600</t>
  </si>
  <si>
    <t xml:space="preserve">Нутромер индикаторный НИ-700</t>
  </si>
  <si>
    <t xml:space="preserve">Уровень строительный 800</t>
  </si>
  <si>
    <t xml:space="preserve">Нутромер микрометрический 75 - 175</t>
  </si>
  <si>
    <t xml:space="preserve">Шаблон радиусный №1</t>
  </si>
  <si>
    <t xml:space="preserve">Нутромер микрометрический 75 - 600</t>
  </si>
  <si>
    <t xml:space="preserve">Шаблон радиусный №2</t>
  </si>
  <si>
    <t xml:space="preserve">Резьбомер Д55</t>
  </si>
  <si>
    <t xml:space="preserve">Шаблон радиусный №3</t>
  </si>
  <si>
    <t xml:space="preserve">Резьбомер М60</t>
  </si>
  <si>
    <t xml:space="preserve">Штангенглубиномер ШГ-160</t>
  </si>
  <si>
    <t xml:space="preserve">Рулетка 10м</t>
  </si>
  <si>
    <t xml:space="preserve">Штангенглубиномер ШГ-250</t>
  </si>
  <si>
    <t xml:space="preserve">Рулетка 10м*25мм стопор пластмас.   17120</t>
  </si>
  <si>
    <t xml:space="preserve">Штангенглубиномер ШГ-400</t>
  </si>
  <si>
    <t xml:space="preserve">Рулетка 10м*25мм стопор прорез.   17210</t>
  </si>
  <si>
    <t xml:space="preserve">Штангензубомер  ШЗН-18</t>
  </si>
  <si>
    <t xml:space="preserve">Рулетка 1м</t>
  </si>
  <si>
    <t xml:space="preserve">Штангензубомер  ШЗН-40</t>
  </si>
  <si>
    <t xml:space="preserve">Рулетка 20м</t>
  </si>
  <si>
    <t xml:space="preserve">Штангенрейсмас  ШР-1000</t>
  </si>
  <si>
    <t xml:space="preserve">Рулетка 2м</t>
  </si>
  <si>
    <t xml:space="preserve">Рулетка 2м*12,5мм хром.   17032</t>
  </si>
  <si>
    <t xml:space="preserve">Штангенрейсмас  ШР-250</t>
  </si>
  <si>
    <t xml:space="preserve">Рулетка 2м*16мм "Style" двойн.стоп.   17402</t>
  </si>
  <si>
    <t xml:space="preserve">Штангенрейсмас  ШР-400</t>
  </si>
  <si>
    <t xml:space="preserve">Рулетка 2м*16мм стопор пластмас.   17112</t>
  </si>
  <si>
    <t xml:space="preserve">Штангенрейсмас  ШР-630</t>
  </si>
  <si>
    <t xml:space="preserve">Рулетка 30м</t>
  </si>
  <si>
    <t xml:space="preserve">Штангенциркуль   125 (0.05)</t>
  </si>
  <si>
    <t xml:space="preserve">Рулетка 3м</t>
  </si>
  <si>
    <t xml:space="preserve">Штангенциркуль   125 (0.1)  II кл.</t>
  </si>
  <si>
    <t xml:space="preserve">Рулетка 3м*12,5мм хром.   17033</t>
  </si>
  <si>
    <t xml:space="preserve">Штангенциркуль   150 (0.05)</t>
  </si>
  <si>
    <t xml:space="preserve">Рулетка 3м*16мм стопор пластмас.   17113</t>
  </si>
  <si>
    <t xml:space="preserve">Штангенциркуль   150 (0.1)  II кл.</t>
  </si>
  <si>
    <t xml:space="preserve">Рулетка 3м*16мм стопор прорез.   17203</t>
  </si>
  <si>
    <t xml:space="preserve">Штангенциркуль   160 (0.1)  II кл.</t>
  </si>
  <si>
    <t xml:space="preserve">Рулетка 3м*19мм "Style" двойн.стоп.   17403</t>
  </si>
  <si>
    <t xml:space="preserve">Штангенциркуль   250 (0.05)</t>
  </si>
  <si>
    <t xml:space="preserve">Рулетка 50м</t>
  </si>
  <si>
    <t xml:space="preserve">Штангенциркуль   250 (0.1)</t>
  </si>
  <si>
    <t xml:space="preserve">Рулетка 5м</t>
  </si>
  <si>
    <t xml:space="preserve">Штангенциркуль   500</t>
  </si>
  <si>
    <t xml:space="preserve">Рулетка 5м*12,5мм хром.   17035</t>
  </si>
  <si>
    <t xml:space="preserve">Штангенциркуль   630</t>
  </si>
  <si>
    <t xml:space="preserve">Рулетка 5м*16мм стопор пластмас.   17115</t>
  </si>
  <si>
    <t xml:space="preserve">Штангенциркуль   800</t>
  </si>
  <si>
    <t xml:space="preserve">Рулетка 5м*19мм "Style" двойн.стоп.   17405</t>
  </si>
  <si>
    <t xml:space="preserve">Штангенциркуль 1000</t>
  </si>
  <si>
    <t xml:space="preserve">Рулетка 7,5м*19мм стопор пластмас.   17117</t>
  </si>
  <si>
    <t xml:space="preserve">Штангенциркуль 1600</t>
  </si>
  <si>
    <t xml:space="preserve">Рулетка 7,5м*25мм "Style" двойн.стоп.   17407</t>
  </si>
  <si>
    <t xml:space="preserve">Штангенциркуль 2000</t>
  </si>
  <si>
    <t xml:space="preserve">Рулетка 7,5м*25мм стопор прорез.   17207</t>
  </si>
  <si>
    <t xml:space="preserve">  МЕТИЗЫ</t>
  </si>
  <si>
    <t xml:space="preserve">  БОЛТЫ (ГОСТ 7796; 7798; 7805-80)</t>
  </si>
  <si>
    <t xml:space="preserve">Болт  6*12</t>
  </si>
  <si>
    <t xml:space="preserve">Болт 16*150</t>
  </si>
  <si>
    <t xml:space="preserve">Болт  6*16</t>
  </si>
  <si>
    <t xml:space="preserve">Болт 16*160</t>
  </si>
  <si>
    <t xml:space="preserve">Болт  6*18</t>
  </si>
  <si>
    <t xml:space="preserve">Болт 16*170</t>
  </si>
  <si>
    <t xml:space="preserve">Болт  6*20</t>
  </si>
  <si>
    <t xml:space="preserve">Болт 16*180</t>
  </si>
  <si>
    <t xml:space="preserve">Болт  6*25</t>
  </si>
  <si>
    <t xml:space="preserve">Болт 16*190</t>
  </si>
  <si>
    <t xml:space="preserve">Болт  6*30</t>
  </si>
  <si>
    <t xml:space="preserve">Болт 18* 60</t>
  </si>
  <si>
    <t xml:space="preserve">Болт  6*35</t>
  </si>
  <si>
    <t xml:space="preserve">Болт 18* 70</t>
  </si>
  <si>
    <t xml:space="preserve">Болт  6*40</t>
  </si>
  <si>
    <t xml:space="preserve">Болт 18* 80</t>
  </si>
  <si>
    <t xml:space="preserve">Болт  6*45</t>
  </si>
  <si>
    <t xml:space="preserve">Болт 18* 90</t>
  </si>
  <si>
    <t xml:space="preserve">Болт  6*50</t>
  </si>
  <si>
    <t xml:space="preserve">Болт 18*100</t>
  </si>
  <si>
    <t xml:space="preserve">Болт  6*55</t>
  </si>
  <si>
    <t xml:space="preserve">Болт 18*110</t>
  </si>
  <si>
    <t xml:space="preserve">Болт  6*60</t>
  </si>
  <si>
    <t xml:space="preserve">Болт 18*120</t>
  </si>
  <si>
    <t xml:space="preserve">Болт  6*65</t>
  </si>
  <si>
    <t xml:space="preserve">Болт 18*130</t>
  </si>
  <si>
    <t xml:space="preserve">Болт  6*70</t>
  </si>
  <si>
    <t xml:space="preserve">Болт 18*140</t>
  </si>
  <si>
    <t xml:space="preserve">Болт  6*80</t>
  </si>
  <si>
    <t xml:space="preserve">Болт 20* 30</t>
  </si>
  <si>
    <t xml:space="preserve">Болт  6*90</t>
  </si>
  <si>
    <t xml:space="preserve">Болт 20* 35</t>
  </si>
  <si>
    <t xml:space="preserve">Болт  8*100</t>
  </si>
  <si>
    <t xml:space="preserve">Болт 20* 40</t>
  </si>
  <si>
    <t xml:space="preserve">Болт  8*16</t>
  </si>
  <si>
    <t xml:space="preserve">Болт 20* 45</t>
  </si>
  <si>
    <t xml:space="preserve">Болт  8*20</t>
  </si>
  <si>
    <t xml:space="preserve">Болт 20* 50</t>
  </si>
  <si>
    <t xml:space="preserve">Болт  8*25</t>
  </si>
  <si>
    <t xml:space="preserve">Болт 20* 55</t>
  </si>
  <si>
    <t xml:space="preserve">Болт  8*30</t>
  </si>
  <si>
    <t xml:space="preserve">Болт 20* 60</t>
  </si>
  <si>
    <t xml:space="preserve">Болт  8*35</t>
  </si>
  <si>
    <t xml:space="preserve">Болт 20* 65</t>
  </si>
  <si>
    <t xml:space="preserve">Болт  8*40</t>
  </si>
  <si>
    <t xml:space="preserve">Болт 20* 70</t>
  </si>
  <si>
    <t xml:space="preserve">Болт  8*45</t>
  </si>
  <si>
    <t xml:space="preserve">Болт 20* 75</t>
  </si>
  <si>
    <t xml:space="preserve">Болт  8*50</t>
  </si>
  <si>
    <t xml:space="preserve">Болт 20* 80</t>
  </si>
  <si>
    <t xml:space="preserve">Болт  8*55</t>
  </si>
  <si>
    <t xml:space="preserve">Болт 20* 85</t>
  </si>
  <si>
    <t xml:space="preserve">Болт  8*60</t>
  </si>
  <si>
    <t xml:space="preserve">Болт 20* 90</t>
  </si>
  <si>
    <t xml:space="preserve">Болт  8*65</t>
  </si>
  <si>
    <t xml:space="preserve">Болт 20*100</t>
  </si>
  <si>
    <t xml:space="preserve">Болт  8*70</t>
  </si>
  <si>
    <t xml:space="preserve">Болт 20*110</t>
  </si>
  <si>
    <t xml:space="preserve">Болт  8*80</t>
  </si>
  <si>
    <t xml:space="preserve">Болт 20*120</t>
  </si>
  <si>
    <t xml:space="preserve">Болт  8*90</t>
  </si>
  <si>
    <t xml:space="preserve">Болт 20*130</t>
  </si>
  <si>
    <t xml:space="preserve">Болт 10* 20</t>
  </si>
  <si>
    <t xml:space="preserve">Болт 20*140</t>
  </si>
  <si>
    <t xml:space="preserve">Болт 10* 25</t>
  </si>
  <si>
    <t xml:space="preserve">Болт 20*150</t>
  </si>
  <si>
    <t xml:space="preserve">Болт 10* 30</t>
  </si>
  <si>
    <t xml:space="preserve">Болт 20*160</t>
  </si>
  <si>
    <t xml:space="preserve">Болт 10* 35</t>
  </si>
  <si>
    <t xml:space="preserve">Болт 20*170</t>
  </si>
  <si>
    <t xml:space="preserve">Болт 10* 40</t>
  </si>
  <si>
    <t xml:space="preserve">Болт 20*180</t>
  </si>
  <si>
    <t xml:space="preserve">Болт 10* 45</t>
  </si>
  <si>
    <t xml:space="preserve">Болт 20*190</t>
  </si>
  <si>
    <t xml:space="preserve">Болт 10* 50</t>
  </si>
  <si>
    <t xml:space="preserve">Болт 20*200</t>
  </si>
  <si>
    <t xml:space="preserve">Болт 10* 55</t>
  </si>
  <si>
    <t xml:space="preserve">Болт 20*230</t>
  </si>
  <si>
    <t xml:space="preserve">Болт 10* 60</t>
  </si>
  <si>
    <t xml:space="preserve">Болт 20*240</t>
  </si>
  <si>
    <t xml:space="preserve">Болт 10* 65</t>
  </si>
  <si>
    <t xml:space="preserve">Болт 22* 50</t>
  </si>
  <si>
    <t xml:space="preserve">Болт 10* 70</t>
  </si>
  <si>
    <t xml:space="preserve">Болт 22* 60</t>
  </si>
  <si>
    <t xml:space="preserve">Болт 10* 75</t>
  </si>
  <si>
    <t xml:space="preserve">Болт 22* 70</t>
  </si>
  <si>
    <t xml:space="preserve">Болт 10* 80</t>
  </si>
  <si>
    <t xml:space="preserve">Болт 22* 80</t>
  </si>
  <si>
    <t xml:space="preserve">Болт 10* 90</t>
  </si>
  <si>
    <t xml:space="preserve">Болт 22* 90</t>
  </si>
  <si>
    <t xml:space="preserve">Болт 10*110</t>
  </si>
  <si>
    <t xml:space="preserve">Болт 22*100</t>
  </si>
  <si>
    <t xml:space="preserve">Болт 12* 25</t>
  </si>
  <si>
    <t xml:space="preserve">Болт 22*120</t>
  </si>
  <si>
    <t xml:space="preserve">Болт 12* 30</t>
  </si>
  <si>
    <t xml:space="preserve">Болт 22*130</t>
  </si>
  <si>
    <t xml:space="preserve">Болт 12* 35</t>
  </si>
  <si>
    <t xml:space="preserve">Болт 22*140</t>
  </si>
  <si>
    <t xml:space="preserve">Болт 12* 40</t>
  </si>
  <si>
    <t xml:space="preserve">Болт 22*150</t>
  </si>
  <si>
    <t xml:space="preserve">Болт 12* 45</t>
  </si>
  <si>
    <t xml:space="preserve">Болт 22*170</t>
  </si>
  <si>
    <t xml:space="preserve">Болт 12* 50</t>
  </si>
  <si>
    <t xml:space="preserve">Болт 24* 60</t>
  </si>
  <si>
    <t xml:space="preserve">Болт 12* 55</t>
  </si>
  <si>
    <t xml:space="preserve">Болт 24* 70</t>
  </si>
  <si>
    <t xml:space="preserve">Болт 12* 60</t>
  </si>
  <si>
    <t xml:space="preserve">Болт 24* 80</t>
  </si>
  <si>
    <t xml:space="preserve">Болт 12* 65</t>
  </si>
  <si>
    <t xml:space="preserve">Болт 24* 90</t>
  </si>
  <si>
    <t xml:space="preserve">Болт 12* 70</t>
  </si>
  <si>
    <t xml:space="preserve">Болт 24*100</t>
  </si>
  <si>
    <t xml:space="preserve">Болт 12* 75</t>
  </si>
  <si>
    <t xml:space="preserve">Болт 24*110</t>
  </si>
  <si>
    <t xml:space="preserve">Болт 12* 80</t>
  </si>
  <si>
    <t xml:space="preserve">Болт 24*120</t>
  </si>
  <si>
    <t xml:space="preserve">Болт 12* 85</t>
  </si>
  <si>
    <t xml:space="preserve">Болт 24*130</t>
  </si>
  <si>
    <t xml:space="preserve">Болт 12* 90</t>
  </si>
  <si>
    <t xml:space="preserve">Болт 24*150</t>
  </si>
  <si>
    <t xml:space="preserve">Болт 12*100</t>
  </si>
  <si>
    <t xml:space="preserve">Болт 24*160</t>
  </si>
  <si>
    <t xml:space="preserve">Болт 12*110</t>
  </si>
  <si>
    <t xml:space="preserve">Болт 24*180</t>
  </si>
  <si>
    <t xml:space="preserve">Болт 12*120</t>
  </si>
  <si>
    <t xml:space="preserve">Болт 24*200</t>
  </si>
  <si>
    <t xml:space="preserve">Болт 14* 30</t>
  </si>
  <si>
    <t xml:space="preserve">Болт 24*250</t>
  </si>
  <si>
    <t xml:space="preserve">Болт 14* 35</t>
  </si>
  <si>
    <t xml:space="preserve">Болт 24*270</t>
  </si>
  <si>
    <t xml:space="preserve">Болт 14* 40</t>
  </si>
  <si>
    <t xml:space="preserve">Болт 27* 60</t>
  </si>
  <si>
    <t xml:space="preserve">Болт 14* 45</t>
  </si>
  <si>
    <t xml:space="preserve">Болт 27* 80</t>
  </si>
  <si>
    <t xml:space="preserve">Болт 14* 50</t>
  </si>
  <si>
    <t xml:space="preserve">Болт 27* 90</t>
  </si>
  <si>
    <t xml:space="preserve">Болт 14* 55</t>
  </si>
  <si>
    <t xml:space="preserve">Болт 27*100</t>
  </si>
  <si>
    <t xml:space="preserve">Болт 14* 60</t>
  </si>
  <si>
    <t xml:space="preserve">Болт 27*110</t>
  </si>
  <si>
    <t xml:space="preserve">Болт 14* 65</t>
  </si>
  <si>
    <t xml:space="preserve">Болт 27*120</t>
  </si>
  <si>
    <t xml:space="preserve">Болт 14* 70</t>
  </si>
  <si>
    <t xml:space="preserve">Болт 27*130</t>
  </si>
  <si>
    <t xml:space="preserve">Болт 14* 75</t>
  </si>
  <si>
    <t xml:space="preserve">Болт 27*140</t>
  </si>
  <si>
    <t xml:space="preserve">Болт 14* 80</t>
  </si>
  <si>
    <t xml:space="preserve">Болт 27*150</t>
  </si>
  <si>
    <t xml:space="preserve">Болт 14* 85</t>
  </si>
  <si>
    <t xml:space="preserve">Болт 30*  80</t>
  </si>
  <si>
    <t xml:space="preserve">Болт 14* 90</t>
  </si>
  <si>
    <t xml:space="preserve">Болт 30*  90</t>
  </si>
  <si>
    <t xml:space="preserve">Болт 14*100</t>
  </si>
  <si>
    <t xml:space="preserve">Болт 30*100</t>
  </si>
  <si>
    <t xml:space="preserve">Болт 16* 25</t>
  </si>
  <si>
    <t xml:space="preserve">Болт 30*110</t>
  </si>
  <si>
    <t xml:space="preserve">Болт 16* 30</t>
  </si>
  <si>
    <t xml:space="preserve">Болт 30*120</t>
  </si>
  <si>
    <t xml:space="preserve">Болт 16* 35</t>
  </si>
  <si>
    <t xml:space="preserve">Болт 30*130</t>
  </si>
  <si>
    <t xml:space="preserve">Болт 16* 40</t>
  </si>
  <si>
    <t xml:space="preserve">Болт 30*140</t>
  </si>
  <si>
    <t xml:space="preserve">Болт 16* 45</t>
  </si>
  <si>
    <t xml:space="preserve">Болт 30*150</t>
  </si>
  <si>
    <t xml:space="preserve">Болт 16* 50</t>
  </si>
  <si>
    <t xml:space="preserve">Болт 30*160</t>
  </si>
  <si>
    <t xml:space="preserve">Болт 16* 55</t>
  </si>
  <si>
    <t xml:space="preserve">Болт 30*170</t>
  </si>
  <si>
    <t xml:space="preserve">Болт 16* 60</t>
  </si>
  <si>
    <t xml:space="preserve">Болт 30*180</t>
  </si>
  <si>
    <t xml:space="preserve">Болт 16* 65</t>
  </si>
  <si>
    <t xml:space="preserve">Болт 30*200</t>
  </si>
  <si>
    <t xml:space="preserve">Болт 16* 70</t>
  </si>
  <si>
    <t xml:space="preserve">Болт 36*  80</t>
  </si>
  <si>
    <t xml:space="preserve">Болт 16* 75</t>
  </si>
  <si>
    <t xml:space="preserve">Болт 36*100</t>
  </si>
  <si>
    <t xml:space="preserve">Болт 16* 80</t>
  </si>
  <si>
    <t xml:space="preserve">Болт 36*120</t>
  </si>
  <si>
    <t xml:space="preserve">Болт 16* 85</t>
  </si>
  <si>
    <t xml:space="preserve">Болт 36*130</t>
  </si>
  <si>
    <t xml:space="preserve">Болт 16* 90</t>
  </si>
  <si>
    <t xml:space="preserve">Болт 36*140</t>
  </si>
  <si>
    <t xml:space="preserve">Болт 16*100</t>
  </si>
  <si>
    <t xml:space="preserve">Болт 36*150</t>
  </si>
  <si>
    <t xml:space="preserve">Болт 16*110</t>
  </si>
  <si>
    <t xml:space="preserve">Болт 36*170</t>
  </si>
  <si>
    <t xml:space="preserve">Болт 16*120</t>
  </si>
  <si>
    <t xml:space="preserve">Болт 36*220</t>
  </si>
  <si>
    <t xml:space="preserve">Болт 16*130</t>
  </si>
  <si>
    <t xml:space="preserve">Болт 42*170</t>
  </si>
  <si>
    <t xml:space="preserve">Болт 16*140</t>
  </si>
  <si>
    <t xml:space="preserve">Болт 42*200</t>
  </si>
  <si>
    <t xml:space="preserve">БОЛТ АНКЕРНЫЙ</t>
  </si>
  <si>
    <t xml:space="preserve">Анкер-клин  6  *40 (100шт)</t>
  </si>
  <si>
    <t xml:space="preserve">тыс.шт.</t>
  </si>
  <si>
    <t xml:space="preserve">Болт анкерный  8  *85 с гайкой (50шт)</t>
  </si>
  <si>
    <t xml:space="preserve">Болт анкерный  8  *40 с "кольцом" (100шт)</t>
  </si>
  <si>
    <t xml:space="preserve">Болт анкерный 10 *40 с гайкой (50шт)</t>
  </si>
  <si>
    <t xml:space="preserve">Болт анкерный  8  *40 с "крючком" (100шт)</t>
  </si>
  <si>
    <t xml:space="preserve">Болт анкерный 10 *50 с "кольцом" (50шт)</t>
  </si>
  <si>
    <t xml:space="preserve">Болт анкерный  8  *40 с гайкой (1000шт)</t>
  </si>
  <si>
    <t xml:space="preserve">Болт анкерный 16 *111 с гайкой (10шт)</t>
  </si>
  <si>
    <t xml:space="preserve">Болт анкерный  8  *65 с гайкой (50шт)</t>
  </si>
  <si>
    <t xml:space="preserve">  ВИНТЫ (ГОСТ 1473-70)</t>
  </si>
  <si>
    <t xml:space="preserve">Винт  10*20</t>
  </si>
  <si>
    <t xml:space="preserve">Винт  5*40</t>
  </si>
  <si>
    <t xml:space="preserve">Винт  10*60</t>
  </si>
  <si>
    <t xml:space="preserve">Винт  6*10</t>
  </si>
  <si>
    <t xml:space="preserve">Винт  3*10</t>
  </si>
  <si>
    <t xml:space="preserve">Винт  6*20</t>
  </si>
  <si>
    <t xml:space="preserve">Винт  3*20</t>
  </si>
  <si>
    <t xml:space="preserve">Винт  6*25</t>
  </si>
  <si>
    <t xml:space="preserve">Винт  3,5*32</t>
  </si>
  <si>
    <t xml:space="preserve">Винт  6*26</t>
  </si>
  <si>
    <t xml:space="preserve">Винт  4*10</t>
  </si>
  <si>
    <t xml:space="preserve">Винт  6*30</t>
  </si>
  <si>
    <t xml:space="preserve">Винт  4*12 ГОСТ 17475</t>
  </si>
  <si>
    <t xml:space="preserve">Винт  6*35</t>
  </si>
  <si>
    <t xml:space="preserve">Винт  4*16</t>
  </si>
  <si>
    <t xml:space="preserve">Винт  6*35 ГОСТ 17475</t>
  </si>
  <si>
    <t xml:space="preserve">Винт  4*18</t>
  </si>
  <si>
    <t xml:space="preserve">Винт  6*40</t>
  </si>
  <si>
    <t xml:space="preserve">Винт  4*20</t>
  </si>
  <si>
    <t xml:space="preserve">Винт  6*50</t>
  </si>
  <si>
    <t xml:space="preserve">Винт  4*25</t>
  </si>
  <si>
    <t xml:space="preserve">Винт  6*55</t>
  </si>
  <si>
    <t xml:space="preserve">Винт  4*27</t>
  </si>
  <si>
    <t xml:space="preserve">Винт  6*60</t>
  </si>
  <si>
    <t xml:space="preserve">Винт  4*30</t>
  </si>
  <si>
    <t xml:space="preserve">Винт  8*20 ГОСТ 17475</t>
  </si>
  <si>
    <t xml:space="preserve">Винт  5*12</t>
  </si>
  <si>
    <t xml:space="preserve">Винт  8*25</t>
  </si>
  <si>
    <t xml:space="preserve">Винт  5*18</t>
  </si>
  <si>
    <t xml:space="preserve">Винт  8*30</t>
  </si>
  <si>
    <t xml:space="preserve">Винт  5*20</t>
  </si>
  <si>
    <t xml:space="preserve">Винт  8*30 ГОСТ 17475</t>
  </si>
  <si>
    <t xml:space="preserve">Винт  5*25</t>
  </si>
  <si>
    <t xml:space="preserve">Винт  8*40</t>
  </si>
  <si>
    <t xml:space="preserve">Винт  5*25 ГОСТ 17473</t>
  </si>
  <si>
    <t xml:space="preserve">Винт 4*16-18 ГОСТ 11650-80</t>
  </si>
  <si>
    <t xml:space="preserve">Винт  5*30</t>
  </si>
  <si>
    <t xml:space="preserve">Винт 4*20 ГОСТ 11650-80</t>
  </si>
  <si>
    <t xml:space="preserve">Винт  5*35</t>
  </si>
  <si>
    <t xml:space="preserve">Винт 8*30 ГОСТ 1491-80</t>
  </si>
  <si>
    <t xml:space="preserve">  ГАЙКИ (ГОСТ 5915-70)</t>
  </si>
  <si>
    <t xml:space="preserve">Гайка ж/д  24</t>
  </si>
  <si>
    <t xml:space="preserve">Гайка М16</t>
  </si>
  <si>
    <t xml:space="preserve">Гайка М  3</t>
  </si>
  <si>
    <t xml:space="preserve">Гайка М18</t>
  </si>
  <si>
    <t xml:space="preserve">Гайка М  4</t>
  </si>
  <si>
    <t xml:space="preserve">Гайка М20</t>
  </si>
  <si>
    <t xml:space="preserve">Гайка М  5</t>
  </si>
  <si>
    <t xml:space="preserve">Гайка М22</t>
  </si>
  <si>
    <t xml:space="preserve">Гайка М  6</t>
  </si>
  <si>
    <t xml:space="preserve">Гайка М24  60кг</t>
  </si>
  <si>
    <t xml:space="preserve">Гайка М  8</t>
  </si>
  <si>
    <t xml:space="preserve">Гайка М27</t>
  </si>
  <si>
    <t xml:space="preserve">Гайка М10</t>
  </si>
  <si>
    <t xml:space="preserve">Гайка М30   60 кг</t>
  </si>
  <si>
    <t xml:space="preserve">Гайка М12</t>
  </si>
  <si>
    <t xml:space="preserve">Гайка М36</t>
  </si>
  <si>
    <t xml:space="preserve">Гайка М14</t>
  </si>
  <si>
    <t xml:space="preserve">Гайка М42</t>
  </si>
  <si>
    <t xml:space="preserve">  ГВОЗДИ СТРОИТЕЛЬНЫЕ</t>
  </si>
  <si>
    <t xml:space="preserve">Гвозди 1,4*  25</t>
  </si>
  <si>
    <t xml:space="preserve">Гвозди 3,5*  90  45 кг</t>
  </si>
  <si>
    <t xml:space="preserve">Гвозди 1,6*  25  45 кг</t>
  </si>
  <si>
    <t xml:space="preserve">Гвозди 4   *100  14 кг</t>
  </si>
  <si>
    <t xml:space="preserve">Гвозди 1,8*  32  25 кг</t>
  </si>
  <si>
    <t xml:space="preserve">Гвозди 4   *120  14 кг</t>
  </si>
  <si>
    <t xml:space="preserve">Гвозди 2   *  40  25 кг</t>
  </si>
  <si>
    <t xml:space="preserve">Гвозди 5   *120</t>
  </si>
  <si>
    <t xml:space="preserve">Гвозди 2,5*  50  45 кг</t>
  </si>
  <si>
    <t xml:space="preserve">Гвозди 5   *150  14 кг</t>
  </si>
  <si>
    <t xml:space="preserve">Гвозди 2,5*  60    25, 45 кг</t>
  </si>
  <si>
    <t xml:space="preserve">Гвозди 6   *200      45 кг</t>
  </si>
  <si>
    <t xml:space="preserve">Гвозди 3   *  70  14 кг</t>
  </si>
  <si>
    <t xml:space="preserve">Гвозди шиферные светл. оц. 5*120  25 кг.</t>
  </si>
  <si>
    <t xml:space="preserve">Гвозди 3   *  80  40 кг</t>
  </si>
  <si>
    <t xml:space="preserve">  ДЮБЕЛЯ</t>
  </si>
  <si>
    <t xml:space="preserve">Дюбель многофункциональный</t>
  </si>
  <si>
    <t xml:space="preserve">Дюбель  10  *60 многофункциональный (10*50шт)</t>
  </si>
  <si>
    <t xml:space="preserve">Дюбель  6  *35 многофункциональный (10*300шт)</t>
  </si>
  <si>
    <t xml:space="preserve">Дюбель рамный металлический</t>
  </si>
  <si>
    <t xml:space="preserve">Дюбель 10  *92 рамный метал. (10*80шт)</t>
  </si>
  <si>
    <t xml:space="preserve">Дюбель 10 *132 рамный метал. (10*30шт)</t>
  </si>
  <si>
    <t xml:space="preserve">Дюбель 10 *112 рамный метал. (10*60шт)</t>
  </si>
  <si>
    <t xml:space="preserve">Дюбель 10 *182 рамный метал. (100шт)</t>
  </si>
  <si>
    <t xml:space="preserve">Дюбель с шурупом</t>
  </si>
  <si>
    <t xml:space="preserve">Дюбель 6  *40 с шурупом цил. борт (10*150шт)</t>
  </si>
  <si>
    <t xml:space="preserve">Дюбель 6  *80 с шурупом потай борт (10*50шт)</t>
  </si>
  <si>
    <t xml:space="preserve">Дюбель 6  *60 с шурупом цил. борт (10*100шт)</t>
  </si>
  <si>
    <t xml:space="preserve">Дюбель складной пружинный</t>
  </si>
  <si>
    <t xml:space="preserve">Складной пружинный дюбель с крючком 4  *100 (70шт)</t>
  </si>
  <si>
    <t xml:space="preserve">Складной пружинный дюбель с крючком 6  *100 (35шт)</t>
  </si>
  <si>
    <t xml:space="preserve">Складной пружинный дюбель с крючком 5  *100 (50шт)</t>
  </si>
  <si>
    <t xml:space="preserve">Складной пружинный дюбель с крючком 8  *120 (15шт)</t>
  </si>
  <si>
    <t xml:space="preserve">Дюбель универсальный</t>
  </si>
  <si>
    <t xml:space="preserve">Дюбель  8  *40 полипропилен (10*200 шт)</t>
  </si>
  <si>
    <t xml:space="preserve">Дюбель 12 *60 полипропилен (10*50 шт)</t>
  </si>
  <si>
    <t xml:space="preserve">Дюбель 10 *50 полипропилен (10*100 шт)</t>
  </si>
  <si>
    <t xml:space="preserve">Дюбель-гвоздь</t>
  </si>
  <si>
    <t xml:space="preserve">Дюбель-гвоздь 4,5*150 по 50кг</t>
  </si>
  <si>
    <t xml:space="preserve">Дюбель-гвоздь 4,5*60 по 50кг</t>
  </si>
  <si>
    <t xml:space="preserve">Дюбель-гвоздь 4,5*30 по 50кг</t>
  </si>
  <si>
    <t xml:space="preserve">Дюбель-гвоздь 4,5*90 по 50кг</t>
  </si>
  <si>
    <t xml:space="preserve">Дюбель-гвоздь 4,5*40 по 50кг</t>
  </si>
  <si>
    <t xml:space="preserve">Дюбель DRIVA 15*32 пластмас., сверло (10*200шт)</t>
  </si>
  <si>
    <t xml:space="preserve">Дюбель-гвоздь 4,5*50 по 50кг</t>
  </si>
  <si>
    <t xml:space="preserve">Заклепки</t>
  </si>
  <si>
    <t xml:space="preserve">Заклепки комбинированные</t>
  </si>
  <si>
    <t xml:space="preserve">Заклепки комбинированные 3,2*12 цинк (10*1000шт)</t>
  </si>
  <si>
    <t xml:space="preserve">Заклепки комбинированные 4,8*10 цинк (10*500шт)</t>
  </si>
  <si>
    <t xml:space="preserve">Заклепки комбинированные 3,2*8 цинк (10*1000шт)</t>
  </si>
  <si>
    <t xml:space="preserve">Заклепки комбинированные 4,8*14 цинк (10*500шт)</t>
  </si>
  <si>
    <t xml:space="preserve">Заклепки комбинированные 4,0*12 цинк (10*1000шт)</t>
  </si>
  <si>
    <t xml:space="preserve">Заклепки комбинированные 4,8*18 цинк (10*500шт)</t>
  </si>
  <si>
    <t xml:space="preserve">Заклепки комбинированные 4,0*16 цинк (10*500шт)</t>
  </si>
  <si>
    <t xml:space="preserve">  ПРОВОЛОКА</t>
  </si>
  <si>
    <t xml:space="preserve">Проволока  ГОСТ 3282-74 д. 1,0 мм</t>
  </si>
  <si>
    <t xml:space="preserve">Проволока пружинная ГОСТ 9389-75  2кл. 5 мм</t>
  </si>
  <si>
    <t xml:space="preserve">Проволока  ГОСТ 3282-74 д. 1,2мм ОЧ</t>
  </si>
  <si>
    <t xml:space="preserve">Проволока СвАК5 в бухтах ГОСТ 7871-75 </t>
  </si>
  <si>
    <t xml:space="preserve">ЗАКАЗ</t>
  </si>
  <si>
    <t xml:space="preserve">Проволока  ГОСТ 3282-74 д. 2,0мм ТН</t>
  </si>
  <si>
    <t xml:space="preserve">Проволока сварочная   в еврокасс. СВ08Г2С 1,2мм</t>
  </si>
  <si>
    <t xml:space="preserve">Проволока  ГОСТ 3282-74 д. 3,0мм ТН</t>
  </si>
  <si>
    <t xml:space="preserve">Проволока сварочная   в еврокасс. СВ08Г2С 1,6мм</t>
  </si>
  <si>
    <t xml:space="preserve">Проволока  ГОСТ 3282-74 д. 4,0мм ТН</t>
  </si>
  <si>
    <t xml:space="preserve">Проволока сварочная   в еврокасс. СВ08Г2С 2,0мм</t>
  </si>
  <si>
    <t xml:space="preserve">Проволока  ГОСТ 3282-74 д. 5,0мм ТН</t>
  </si>
  <si>
    <t xml:space="preserve">Проволока сварочная  омедн. в еврокас. СВ08Г2С </t>
  </si>
  <si>
    <t xml:space="preserve">Проволока  ГОСТ 3282-74 д. 6,0мм ТН</t>
  </si>
  <si>
    <t xml:space="preserve">Проволока сварочная СВ08 А 1,6 мм</t>
  </si>
  <si>
    <t xml:space="preserve">Проволока наплавочная 30 ХГСА  2,0мм</t>
  </si>
  <si>
    <t xml:space="preserve">Проволока сварочная СВ08 А 2,00 мм</t>
  </si>
  <si>
    <t xml:space="preserve">Проволока наплавочная 30 ХГСА  3,0мм</t>
  </si>
  <si>
    <t xml:space="preserve">Проволока сварочная СВ08 А 3,00 мм</t>
  </si>
  <si>
    <t xml:space="preserve">Проволока наплавочная 30 ХГСА  4,0мм</t>
  </si>
  <si>
    <t xml:space="preserve">Проволока сварочная СВ08 А 4,00 мм</t>
  </si>
  <si>
    <t xml:space="preserve">Проволока пружинная ГОСТ 9389-75   0,8 мм</t>
  </si>
  <si>
    <t xml:space="preserve">Проволока сварочная СВ08 А 5,00 мм</t>
  </si>
  <si>
    <t xml:space="preserve">Проволока пружинная ГОСТ 9389-75   1,6 мм</t>
  </si>
  <si>
    <t xml:space="preserve">Проволока сварочная СВ08Г2С 1,0мм</t>
  </si>
  <si>
    <t xml:space="preserve">Проволока пружинная ГОСТ 9389-75   2,5мм</t>
  </si>
  <si>
    <t xml:space="preserve">Проволока сварочная СВ08Г2С 1,2мм</t>
  </si>
  <si>
    <t xml:space="preserve">Проволока пружинная ГОСТ 9389-75   2мм</t>
  </si>
  <si>
    <t xml:space="preserve">Проволока сварочная СВ08Г2С 1,6мм</t>
  </si>
  <si>
    <t xml:space="preserve">Проволока пружинная ГОСТ 9389-75   3 мм</t>
  </si>
  <si>
    <t xml:space="preserve">Проволока сварочная СВ08Г2С 2,0мм</t>
  </si>
  <si>
    <t xml:space="preserve">Проволока пружинная ГОСТ 9389-75   3,5 мм</t>
  </si>
  <si>
    <t xml:space="preserve">Проволока сварочная СВ08Г2С 3,0мм</t>
  </si>
  <si>
    <t xml:space="preserve">Проволока пружинная ГОСТ 9389-75   4 мм</t>
  </si>
  <si>
    <t xml:space="preserve">Проволока сварочная СВ08Г2С 4,0мм</t>
  </si>
  <si>
    <t xml:space="preserve">Проволока пружинная ГОСТ 9389-75   5,6 мм</t>
  </si>
  <si>
    <t xml:space="preserve">САМОРЕЗЫ</t>
  </si>
  <si>
    <t xml:space="preserve">Саморезы для крепления гисокартонных плит</t>
  </si>
  <si>
    <t xml:space="preserve">Саморезы  3,5*19 потай.кр. резьба, оксид (16600ш)</t>
  </si>
  <si>
    <t xml:space="preserve">Саморезы  3,5*55 потай.част резьба, оксид (4000ш)</t>
  </si>
  <si>
    <t xml:space="preserve">Саморезы  3,5*19 потай.част резьба, оксид (16600ш)</t>
  </si>
  <si>
    <t xml:space="preserve">Саморезы  3,8*19 потай.крупн.резьба,оксид (16600ш)</t>
  </si>
  <si>
    <t xml:space="preserve">Саморезы  3,5*25 потай.крупн.резьба,оксид (12600ш)</t>
  </si>
  <si>
    <t xml:space="preserve">Саморезы  3,8*64 потай.крупн.резьба,оксид (3000ш)</t>
  </si>
  <si>
    <t xml:space="preserve">Саморезы  3,5*25 потай.част резьба, оксид (12600ш)</t>
  </si>
  <si>
    <t xml:space="preserve">Саморезы  3,8*64 потай.част резьба, оксид (3000ш)</t>
  </si>
  <si>
    <t xml:space="preserve">Саморезы  3,5*32 потай.крупн.резьба,оксид (9000ш)</t>
  </si>
  <si>
    <t xml:space="preserve">Саморезы  4,2*70 потай.крупн.резьба,оксид (2000ш)</t>
  </si>
  <si>
    <t xml:space="preserve">Саморезы  3,5*32 потай.част резьба, оксид (9000ш)</t>
  </si>
  <si>
    <t xml:space="preserve">Саморезы  4,2*70 потай.част резьба, оксид (2000ш)</t>
  </si>
  <si>
    <t xml:space="preserve">Саморезы  3,5*35 потай.крупн.резьба,оксид (8200ш)</t>
  </si>
  <si>
    <t xml:space="preserve">Саморезы  4,2*76 потай.крупн.резьба,оксид (2000ш)</t>
  </si>
  <si>
    <t xml:space="preserve">Саморезы  3,5*35 потай.част резьба, оксид (8200ш)</t>
  </si>
  <si>
    <t xml:space="preserve">Саморезы  4,2*76 потай.част резьба, оксид (2000ш)</t>
  </si>
  <si>
    <t xml:space="preserve">Саморезы  3,5*41 потай.крупн.резьба,оксид (6500ш)</t>
  </si>
  <si>
    <t xml:space="preserve">Саморезы  4,8*89 потай. част резьба, оксид (1500ш)</t>
  </si>
  <si>
    <t xml:space="preserve">Саморезы  3,5*41 потай.част резьба, оксид (6500ш)</t>
  </si>
  <si>
    <t xml:space="preserve">Саморезы  4,8*89 потай.крупн.резьба,оксид (1500ш)</t>
  </si>
  <si>
    <t xml:space="preserve">Саморезы  3,5*45 потай.крупн.резьба,оксид (6000ш)</t>
  </si>
  <si>
    <t xml:space="preserve">Саморезы  4,8*95 потай.крупн.резьба,оксид (1000ш)</t>
  </si>
  <si>
    <t xml:space="preserve">Саморезы  3,5*45 потай.част резьба, оксид (6000ш)</t>
  </si>
  <si>
    <t xml:space="preserve">Саморезы 4,8*127 потай. част резьба, оксид (900ш)</t>
  </si>
  <si>
    <t xml:space="preserve">Саморезы  3,5*51 потай.крупн.резьба,оксид (5000ш)</t>
  </si>
  <si>
    <t xml:space="preserve">Саморезы 4,8*127 потай.крупн.резьба,оксид (900ш)</t>
  </si>
  <si>
    <t xml:space="preserve">Саморезы  3,5*51 потай.част резьба, оксид (5000ш)</t>
  </si>
  <si>
    <t xml:space="preserve">Саморезы 4,8*152 потай. част резьба, оксид (700ш)</t>
  </si>
  <si>
    <t xml:space="preserve">Саморезы  3,5*55 потай.крупн.резьба,оксид (3500ш)</t>
  </si>
  <si>
    <t xml:space="preserve">Саморезы для крепления кровельных материалов</t>
  </si>
  <si>
    <t xml:space="preserve">Саморезы  4,8*38 кров., сверло, цинк (10*250шт)</t>
  </si>
  <si>
    <t xml:space="preserve">Саморезы  6,3*25 кров., сверло, цинк (10*150шт)</t>
  </si>
  <si>
    <t xml:space="preserve">Саморезы  4,8*50 кров., сверло, цинк (2000шт)</t>
  </si>
  <si>
    <t xml:space="preserve">Саморезы  6,3*38 кров., сверло, цинк (10*150шт)</t>
  </si>
  <si>
    <t xml:space="preserve">Саморезы  4,8*60 кров., сверло, цинк (10*150шт)</t>
  </si>
  <si>
    <t xml:space="preserve">Саморезы  6,3*51 кров., сверло, цинк (1000шт)</t>
  </si>
  <si>
    <t xml:space="preserve">Саморезы  4,8*70 кров., сверло, цинк (1000шт)</t>
  </si>
  <si>
    <t xml:space="preserve">Саморезы  6,3*60 кров., сверло, цинк (1000шт)</t>
  </si>
  <si>
    <t xml:space="preserve">Саморезы  5,5*38 кров., сверло, цинк (10*200шт)</t>
  </si>
  <si>
    <t xml:space="preserve">Саморезы  6,3*80 кров., сверло, цинк (500шт)</t>
  </si>
  <si>
    <t xml:space="preserve">Саморезы для крепления листов металла до 0,9мм</t>
  </si>
  <si>
    <t xml:space="preserve">Саморезы  4,2*14 полусф.-прессшайба, цинк (10000ш)</t>
  </si>
  <si>
    <t xml:space="preserve">Саморезы  4,2*32 полусф.-прессшайба, цинк (6000ш)</t>
  </si>
  <si>
    <t xml:space="preserve">Саморезы  4,2*16 полусф.-прессшайба, цинк (12000ш)</t>
  </si>
  <si>
    <t xml:space="preserve">Саморезы  4,2*41 полусф.-прессшайба, цинк (5000ш)</t>
  </si>
  <si>
    <t xml:space="preserve">Саморезы  4,2*25 полусф.-прессшайба, цинк (8000ш)</t>
  </si>
  <si>
    <t xml:space="preserve">Саморезы  4,2*51 полусф.-прессшайба, цинк (4000ш)</t>
  </si>
  <si>
    <t xml:space="preserve">Саморезы для крепления листов металла до 2мм</t>
  </si>
  <si>
    <t xml:space="preserve">Саморезы  4,2*14 (10000шт.)</t>
  </si>
  <si>
    <t xml:space="preserve">Саморезы  4,2*32 (5000шт.)</t>
  </si>
  <si>
    <t xml:space="preserve">Саморезы  4,2*25 (6000шт.)</t>
  </si>
  <si>
    <t xml:space="preserve">СКОБЫ</t>
  </si>
  <si>
    <t xml:space="preserve">Скобы 10мм 100шт.                      31240</t>
  </si>
  <si>
    <t xml:space="preserve">Скобы 12мм 500шт.                      31212</t>
  </si>
  <si>
    <t xml:space="preserve">  ШАЙБА</t>
  </si>
  <si>
    <t xml:space="preserve">Шайба плоская   4</t>
  </si>
  <si>
    <t xml:space="preserve">Шайба плоская 36</t>
  </si>
  <si>
    <t xml:space="preserve">Шайба плоская   5</t>
  </si>
  <si>
    <t xml:space="preserve">Шайба пружинная   6</t>
  </si>
  <si>
    <t xml:space="preserve">Шайба плоская   6</t>
  </si>
  <si>
    <t xml:space="preserve">Шайба пружинная   8</t>
  </si>
  <si>
    <t xml:space="preserve">Шайба плоская   8</t>
  </si>
  <si>
    <t xml:space="preserve">Шайба пружинная 10</t>
  </si>
  <si>
    <t xml:space="preserve">Шайба плоская 10</t>
  </si>
  <si>
    <t xml:space="preserve">Шайба пружинная 12</t>
  </si>
  <si>
    <t xml:space="preserve">Шайба плоская 12</t>
  </si>
  <si>
    <t xml:space="preserve">Шайба пружинная 14</t>
  </si>
  <si>
    <t xml:space="preserve">Шайба плоская 14</t>
  </si>
  <si>
    <t xml:space="preserve">Шайба пружинная 16</t>
  </si>
  <si>
    <t xml:space="preserve">Шайба плоская 16</t>
  </si>
  <si>
    <t xml:space="preserve">Шайба пружинная 18</t>
  </si>
  <si>
    <t xml:space="preserve">Шайба плоская 18</t>
  </si>
  <si>
    <t xml:space="preserve">Шайба пружинная 20</t>
  </si>
  <si>
    <t xml:space="preserve">Шайба плоская 20</t>
  </si>
  <si>
    <t xml:space="preserve">Шайба пружинная 22</t>
  </si>
  <si>
    <t xml:space="preserve">Шайба плоская 22</t>
  </si>
  <si>
    <t xml:space="preserve">Шайба пружинная 24</t>
  </si>
  <si>
    <t xml:space="preserve">Шайба плоская 24</t>
  </si>
  <si>
    <t xml:space="preserve">Шайба пружинная 27</t>
  </si>
  <si>
    <t xml:space="preserve">Шайба плоская 27</t>
  </si>
  <si>
    <t xml:space="preserve">Шайба пружинная 30</t>
  </si>
  <si>
    <t xml:space="preserve">Шайба плоская 30</t>
  </si>
  <si>
    <t xml:space="preserve">Шайба пружинная 36</t>
  </si>
  <si>
    <t xml:space="preserve">  ШПЛИНТЫ</t>
  </si>
  <si>
    <t xml:space="preserve">Шплинты  2*14</t>
  </si>
  <si>
    <t xml:space="preserve">Шплинты  5,0*40</t>
  </si>
  <si>
    <t xml:space="preserve">Шплинты  2*25</t>
  </si>
  <si>
    <t xml:space="preserve">Шплинты  5,0*45</t>
  </si>
  <si>
    <t xml:space="preserve">Шплинты  2*30</t>
  </si>
  <si>
    <t xml:space="preserve">Шплинты  5,0*50</t>
  </si>
  <si>
    <t xml:space="preserve">Шплинты  2*32</t>
  </si>
  <si>
    <t xml:space="preserve">Шплинты  5,0*60</t>
  </si>
  <si>
    <t xml:space="preserve">Шплинты  2,5*16</t>
  </si>
  <si>
    <t xml:space="preserve">Шплинты  6,3*32</t>
  </si>
  <si>
    <t xml:space="preserve">Шплинты  3,2*20</t>
  </si>
  <si>
    <t xml:space="preserve">Шплинты  6,3*45</t>
  </si>
  <si>
    <t xml:space="preserve">Шплинты  3,2*36</t>
  </si>
  <si>
    <t xml:space="preserve">Шплинты  6,3*63</t>
  </si>
  <si>
    <t xml:space="preserve">Шплинты  3,2*40</t>
  </si>
  <si>
    <t xml:space="preserve">Шплинты  6,3*71</t>
  </si>
  <si>
    <t xml:space="preserve">Шплинты  3,2*45</t>
  </si>
  <si>
    <t xml:space="preserve">Шплинты  6,3*80</t>
  </si>
  <si>
    <t xml:space="preserve">Шплинты  3,2*63</t>
  </si>
  <si>
    <t xml:space="preserve">Шплинты  6,3*90</t>
  </si>
  <si>
    <t xml:space="preserve">Шплинты  4,0*22</t>
  </si>
  <si>
    <t xml:space="preserve">Шплинты  8,0*100</t>
  </si>
  <si>
    <t xml:space="preserve">Шплинты  4,0*25</t>
  </si>
  <si>
    <t xml:space="preserve">Шплинты  8,0*56</t>
  </si>
  <si>
    <t xml:space="preserve">Шплинты  4,0*36</t>
  </si>
  <si>
    <t xml:space="preserve">Шплинты  8,0*63</t>
  </si>
  <si>
    <t xml:space="preserve">Шплинты  4,0*45</t>
  </si>
  <si>
    <t xml:space="preserve">Шплинты  8,0*71</t>
  </si>
  <si>
    <t xml:space="preserve">Шплинты  4,0*50</t>
  </si>
  <si>
    <t xml:space="preserve">Шплинты  8,0*80  40 кг</t>
  </si>
  <si>
    <t xml:space="preserve">Шплинты  4,0*56</t>
  </si>
  <si>
    <t xml:space="preserve">Шплинты  8,0*90  40 кг</t>
  </si>
  <si>
    <t xml:space="preserve">Шплинты  4,0*63</t>
  </si>
  <si>
    <t xml:space="preserve">Шплинты 10*100</t>
  </si>
  <si>
    <t xml:space="preserve">Шплинты  4,0*65</t>
  </si>
  <si>
    <t xml:space="preserve">Шплинты 10*80</t>
  </si>
  <si>
    <t xml:space="preserve">Шплинты  5,0*25</t>
  </si>
  <si>
    <t xml:space="preserve">Шплинты 10*90</t>
  </si>
  <si>
    <t xml:space="preserve">Шплинты  5,0*36</t>
  </si>
  <si>
    <t xml:space="preserve">  ШУРУПЫ (ГОСТ 1145-70)</t>
  </si>
  <si>
    <t xml:space="preserve">Шуруп 2,5*20</t>
  </si>
  <si>
    <t xml:space="preserve">Шуруп 4,5*20 потай, желтый цинк (12 000шт)</t>
  </si>
  <si>
    <t xml:space="preserve">Шуруп 2,5*25</t>
  </si>
  <si>
    <t xml:space="preserve">Шуруп 4,5*25 потай, белый цинк (10 000шт)</t>
  </si>
  <si>
    <t xml:space="preserve">Шуруп 3  *10</t>
  </si>
  <si>
    <t xml:space="preserve">Шуруп 4,5*35 потай, белый цинк (6 000шт)</t>
  </si>
  <si>
    <t xml:space="preserve">Шуруп 3  *12 потай, белый цинк (50 000шт)</t>
  </si>
  <si>
    <t xml:space="preserve">Шуруп 4,5*35 потай, желтый цинк (6 000шт)</t>
  </si>
  <si>
    <t xml:space="preserve">Шуруп 3  *12 потай, желтый цинк (50 000шт)</t>
  </si>
  <si>
    <t xml:space="preserve">Шуруп 4,5*40 потай, белый цинк (6 000шт)</t>
  </si>
  <si>
    <t xml:space="preserve">Шуруп 3  *16</t>
  </si>
  <si>
    <t xml:space="preserve">Шуруп 4,5*45потай, белый цинк (5 000шт)</t>
  </si>
  <si>
    <t xml:space="preserve">Шуруп 3  *16 потай, белый цинк (36 000шт)</t>
  </si>
  <si>
    <t xml:space="preserve">Шуруп 4,5*50 потай, белый цинк (3 500шт)</t>
  </si>
  <si>
    <t xml:space="preserve">Шуруп 3  *16 потай, желтый цинк (36 000шт)</t>
  </si>
  <si>
    <t xml:space="preserve">Шуруп 4,5*60 потай, белый цинк (3 000шт)</t>
  </si>
  <si>
    <t xml:space="preserve">Шуруп 3  *20</t>
  </si>
  <si>
    <t xml:space="preserve">Шуруп 4,5*70 потай, белый цинк (3 000шт)</t>
  </si>
  <si>
    <t xml:space="preserve">Шуруп 3  *20 потай, желтый цинк (30 000шт)</t>
  </si>
  <si>
    <t xml:space="preserve">Шуруп 4,5*80 потай, желтый цинк (1 500шт)</t>
  </si>
  <si>
    <t xml:space="preserve">Шуруп 3  *22</t>
  </si>
  <si>
    <t xml:space="preserve">Шуруп 5  *20</t>
  </si>
  <si>
    <t xml:space="preserve">Шуруп 3  *25</t>
  </si>
  <si>
    <t xml:space="preserve">Шуруп 5  *20 потай, белый цинк (12 000шт)</t>
  </si>
  <si>
    <t xml:space="preserve">Шуруп 3  *25 потай, желтый цинк (20 000шт)</t>
  </si>
  <si>
    <t xml:space="preserve">Шуруп 5  *25 потай, желтый цинк (8 000шт)</t>
  </si>
  <si>
    <t xml:space="preserve">Шуруп 3  *30 потай, желтый цинк (15 000шт)</t>
  </si>
  <si>
    <t xml:space="preserve">Шуруп 5  *30</t>
  </si>
  <si>
    <t xml:space="preserve">Шуруп 3  *40 потай, белый цинк (10 000шт)</t>
  </si>
  <si>
    <t xml:space="preserve">Шуруп 5  *30 потай, белый цинк (8 000шт)</t>
  </si>
  <si>
    <t xml:space="preserve">Шуруп 3,0*35</t>
  </si>
  <si>
    <t xml:space="preserve">Шуруп 5  *35</t>
  </si>
  <si>
    <t xml:space="preserve">Шуруп 3,5*12 потай, белый цинк (35 000шт)</t>
  </si>
  <si>
    <t xml:space="preserve">Шуруп 5  *40</t>
  </si>
  <si>
    <t xml:space="preserve">Шуруп 3,5*12 потай, желтый цинк (35 000шт)</t>
  </si>
  <si>
    <t xml:space="preserve">Шуруп 5  *40 потай, желтый цинк (5 000шт)</t>
  </si>
  <si>
    <t xml:space="preserve">Шуруп 3,5*25 потай, белый цинк (15 000шт)</t>
  </si>
  <si>
    <t xml:space="preserve">Шуруп 5  *45</t>
  </si>
  <si>
    <t xml:space="preserve">Шуруп 3,5*25 потай, желтый цинк (15 000шт)</t>
  </si>
  <si>
    <t xml:space="preserve">Шуруп 5  *45 потай, белый цинк (4 000шт)</t>
  </si>
  <si>
    <t xml:space="preserve">Шуруп 3,5*35</t>
  </si>
  <si>
    <t xml:space="preserve">Шуруп 5  *50</t>
  </si>
  <si>
    <t xml:space="preserve">Шуруп 3,5*35 потай, белый цинк (10 000шт)</t>
  </si>
  <si>
    <t xml:space="preserve">Шуруп 5  *50 потай, желтый цинк (3 000шт)</t>
  </si>
  <si>
    <t xml:space="preserve">Шуруп 3,5*35 потай, желтый цинк (10 000шт)</t>
  </si>
  <si>
    <t xml:space="preserve">Шуруп 5  *60</t>
  </si>
  <si>
    <t xml:space="preserve">Шуруп 3,5*45 потай, белый цинк (6 000шт)</t>
  </si>
  <si>
    <t xml:space="preserve">Шуруп 5  *60 потай, белый цинк (2 500шт)</t>
  </si>
  <si>
    <t xml:space="preserve">Шуруп 3,5*50 потай, желтый цинк (5 000шт)</t>
  </si>
  <si>
    <t xml:space="preserve">Шуруп 4  *12 потай, желтый цинк (30 000шт)</t>
  </si>
  <si>
    <t xml:space="preserve">Шуруп 5  *70</t>
  </si>
  <si>
    <t xml:space="preserve">Шуруп 4  *16 потай, желтый цинк (25 000шт)</t>
  </si>
  <si>
    <t xml:space="preserve">Шуруп 5  *80 потай, желтый цинк (1 500шт)</t>
  </si>
  <si>
    <t xml:space="preserve">Шуруп 4  *18</t>
  </si>
  <si>
    <t xml:space="preserve">Шуруп 5  *90 потай, белый цинк (1 600шт)</t>
  </si>
  <si>
    <t xml:space="preserve">Шуруп 4  *20</t>
  </si>
  <si>
    <t xml:space="preserve">Шуруп 5  *90 потай, желтый цинк (1 600шт)</t>
  </si>
  <si>
    <t xml:space="preserve">Шуруп 4  *20 потай, белый цинк (15 000шт)</t>
  </si>
  <si>
    <t xml:space="preserve">Шуруп 5 *100 потай, белый цинк (900шт)</t>
  </si>
  <si>
    <t xml:space="preserve">Шуруп 4  *20 потай, желтый цинк (15 000шт)</t>
  </si>
  <si>
    <t xml:space="preserve">Шуруп 6  *30</t>
  </si>
  <si>
    <t xml:space="preserve">Шуруп 4  *25</t>
  </si>
  <si>
    <t xml:space="preserve">Шуруп 6  *40</t>
  </si>
  <si>
    <t xml:space="preserve">Шуруп 4  *30</t>
  </si>
  <si>
    <t xml:space="preserve">Шуруп 6  *40 потай, желтый цинк (4 400шт)</t>
  </si>
  <si>
    <t xml:space="preserve">Шуруп 4  *30 потай, желтый цинк (13 000шт)</t>
  </si>
  <si>
    <t xml:space="preserve">Шуруп 6  *45 потай, белый цинк (3 000шт)</t>
  </si>
  <si>
    <t xml:space="preserve">Шуруп 4  *35</t>
  </si>
  <si>
    <t xml:space="preserve">Шуруп 6  *50</t>
  </si>
  <si>
    <t xml:space="preserve">Шуруп 4  *35 потай, белый цинк (8 000шт)</t>
  </si>
  <si>
    <t xml:space="preserve">Шуруп 6  *60</t>
  </si>
  <si>
    <t xml:space="preserve">Шуруп 4  *40</t>
  </si>
  <si>
    <t xml:space="preserve">Шуруп 6  *60 потай, белый цинк (1 800шт)</t>
  </si>
  <si>
    <t xml:space="preserve">Шуруп 4  *40 потай, желтый цинк (8 000шт)</t>
  </si>
  <si>
    <t xml:space="preserve">Шуруп 6  *60 потай, желтый цинк (1 800шт)</t>
  </si>
  <si>
    <t xml:space="preserve">Шуруп 4  *45 потай, белый цинк (6 000шт)</t>
  </si>
  <si>
    <t xml:space="preserve">Шуруп 6  *70 потай, белый цинк (1 500шт)</t>
  </si>
  <si>
    <t xml:space="preserve">Шуруп 4  *45 потай, желтый цинк (5 500шт)</t>
  </si>
  <si>
    <t xml:space="preserve">Шуруп 6  *70 потай, желтый цинк (1 500шт)</t>
  </si>
  <si>
    <t xml:space="preserve">Шуруп 4  *50 40кг</t>
  </si>
  <si>
    <t xml:space="preserve">Шуруп 6  *80</t>
  </si>
  <si>
    <t xml:space="preserve">Шуруп 4  *60</t>
  </si>
  <si>
    <t xml:space="preserve">Шуруп 6  *90 саморез с шайбой</t>
  </si>
  <si>
    <t xml:space="preserve">Шуруп 4  *60 потай, белый цинк (3 000шт)</t>
  </si>
  <si>
    <t xml:space="preserve">Шуруп 6 *120 потай, желтый цинк (600шт)</t>
  </si>
  <si>
    <t xml:space="preserve">Шуруп 4  *70 потай, белый цинк (3 000шт)</t>
  </si>
  <si>
    <t xml:space="preserve">Шуруп 8  *80</t>
  </si>
  <si>
    <t xml:space="preserve">Шуруп 4  *70 потай, желтый цинк (2 500шт)</t>
  </si>
  <si>
    <t xml:space="preserve">Шуруп 8  *90</t>
  </si>
  <si>
    <t xml:space="preserve">Шуруп 4,5*16 потай, белый цинк (18 000шт)</t>
  </si>
  <si>
    <t xml:space="preserve">Шуруп 8 *100</t>
  </si>
  <si>
    <t xml:space="preserve">Шурупы для крепления дерев. лаг и реек (кл.пр.4.8)</t>
  </si>
  <si>
    <t xml:space="preserve">Шуруп 6  *80 шестигран. цинк (1 000шт)</t>
  </si>
  <si>
    <t xml:space="preserve">Шуруп 8  *40 шестигран. цинк (1 200шт)</t>
  </si>
  <si>
    <t xml:space="preserve">Шуруп 6 *100 шестигран. цинк (700шт)</t>
  </si>
  <si>
    <t xml:space="preserve">  ГАЗОПЛАМЕННОЕ ОБОРУДОВАНИЕ, СРЕДСТВА ЗАЩИТЫ</t>
  </si>
  <si>
    <t xml:space="preserve">Горелка ацетиленовая  ГС-2</t>
  </si>
  <si>
    <t xml:space="preserve">Резак ацетиленовый Р1-01А</t>
  </si>
  <si>
    <t xml:space="preserve">Горелка газ/возд. кров.рычажная  ГВ-3 Р</t>
  </si>
  <si>
    <t xml:space="preserve">Резак ацетиленовый Р2-01А</t>
  </si>
  <si>
    <t xml:space="preserve">Горелка газ/возд. кровельная ГВ-3</t>
  </si>
  <si>
    <t xml:space="preserve">Резак ацетиленовый РС-2А</t>
  </si>
  <si>
    <t xml:space="preserve">Горелка ГС-2М типа "Малютка"</t>
  </si>
  <si>
    <t xml:space="preserve">Резак пропановый Р1-01П</t>
  </si>
  <si>
    <t xml:space="preserve">Горелка пропановая ГСП-3</t>
  </si>
  <si>
    <t xml:space="preserve">Резак пропановый Р2-01П</t>
  </si>
  <si>
    <t xml:space="preserve">Горелка сварочная Г2-06А</t>
  </si>
  <si>
    <t xml:space="preserve">Резак пропановый РС-3П</t>
  </si>
  <si>
    <t xml:space="preserve">Горелка сварочная Г2-06П</t>
  </si>
  <si>
    <t xml:space="preserve">Резак универсальный Р1-01АП</t>
  </si>
  <si>
    <t xml:space="preserve">Маска сварщика</t>
  </si>
  <si>
    <t xml:space="preserve">Резак универсальный Р2-01</t>
  </si>
  <si>
    <t xml:space="preserve">Маска сварщика НН-3 С5</t>
  </si>
  <si>
    <t xml:space="preserve">Резак универсальный РС-2К</t>
  </si>
  <si>
    <t xml:space="preserve">Маска сварщика НН-С-401</t>
  </si>
  <si>
    <t xml:space="preserve">Рукав ацетиленовый ф. 6,00 красный</t>
  </si>
  <si>
    <t xml:space="preserve">Маска сварщика пластиковая</t>
  </si>
  <si>
    <t xml:space="preserve">Рукав ацетиленовый ф. 9,00 красный</t>
  </si>
  <si>
    <t xml:space="preserve">Очки затемненные сварщика   12237</t>
  </si>
  <si>
    <t xml:space="preserve">Рукав кислородный ф. 6,00 синий</t>
  </si>
  <si>
    <t xml:space="preserve">Очки защитные   12217</t>
  </si>
  <si>
    <t xml:space="preserve">Рукав кислородный ф. 6,00 черный</t>
  </si>
  <si>
    <t xml:space="preserve">Очки защитные  желтые   12220</t>
  </si>
  <si>
    <t xml:space="preserve">Рукав кислородный ф. 9,00 синий</t>
  </si>
  <si>
    <t xml:space="preserve">Редуктор ацетиленовый БАО-5-1,5</t>
  </si>
  <si>
    <t xml:space="preserve">Рукав кислородный ф. 9,00 черный</t>
  </si>
  <si>
    <t xml:space="preserve">Редуктор ацетиленовый БАО-5МГ</t>
  </si>
  <si>
    <t xml:space="preserve">Светофильтр ТС-3 121*69 С-4</t>
  </si>
  <si>
    <t xml:space="preserve">Редуктор кислородный БКО-50-12,5</t>
  </si>
  <si>
    <t xml:space="preserve">Светофильтр ТС-3 121*69 С-5</t>
  </si>
  <si>
    <t xml:space="preserve">Редуктор кислородный БКО-50-4</t>
  </si>
  <si>
    <t xml:space="preserve">Светофильтр ТС-3 121*69 С-6</t>
  </si>
  <si>
    <t xml:space="preserve">Редуктор кислородный БКО-50-КР1</t>
  </si>
  <si>
    <t xml:space="preserve">Стекло маски КСЩ С4</t>
  </si>
  <si>
    <t xml:space="preserve">Редуктор кислородный БКО-50(МГ)</t>
  </si>
  <si>
    <t xml:space="preserve">Стекло маски КСЩ С5</t>
  </si>
  <si>
    <t xml:space="preserve">Редуктор пропановый БПО-5-3</t>
  </si>
  <si>
    <t xml:space="preserve">Стекло маски КСЩ С6</t>
  </si>
  <si>
    <t xml:space="preserve">Редуктор пропановый БПО-5-4</t>
  </si>
  <si>
    <t xml:space="preserve">Стекло маски КСЩ С7</t>
  </si>
  <si>
    <t xml:space="preserve">Редуктор пропановый БПО-5-КР1</t>
  </si>
  <si>
    <t xml:space="preserve">Щиток НБТ-01</t>
  </si>
  <si>
    <t xml:space="preserve">Редуктор пропановый БПО-5МГ</t>
  </si>
  <si>
    <t xml:space="preserve">ЭЛЕКТРОДЫ</t>
  </si>
  <si>
    <t xml:space="preserve">АНО-4 ф.3.0</t>
  </si>
  <si>
    <t xml:space="preserve">ОЗС-6 ф.4.0 (5 кг)</t>
  </si>
  <si>
    <t xml:space="preserve">АНО-4 ф.4.0</t>
  </si>
  <si>
    <t xml:space="preserve">ОЗС-6 ф.5.0</t>
  </si>
  <si>
    <t xml:space="preserve">АНО-4 ф.5.0</t>
  </si>
  <si>
    <t xml:space="preserve">ОЗЧ-6 ф.4.0 по 3кг.</t>
  </si>
  <si>
    <t xml:space="preserve">Комсомолец-100 ф.3.0</t>
  </si>
  <si>
    <t xml:space="preserve">ОЗЧ-6 ф.5.0 по 5кг.</t>
  </si>
  <si>
    <t xml:space="preserve">Комсомолец-100 ф.4.0</t>
  </si>
  <si>
    <t xml:space="preserve">Спец.эл. 2230 ф.3.2мм</t>
  </si>
  <si>
    <t xml:space="preserve">Комсомолец-100 ф.5.0</t>
  </si>
  <si>
    <t xml:space="preserve">Спец.эл. 39     ф.4.0мм</t>
  </si>
  <si>
    <t xml:space="preserve">МНЧ-2  ф.3</t>
  </si>
  <si>
    <t xml:space="preserve">Т-590 ф.4.0</t>
  </si>
  <si>
    <t xml:space="preserve">МНЧ-2  ф.4</t>
  </si>
  <si>
    <t xml:space="preserve">Т-590 ф.5.0</t>
  </si>
  <si>
    <t xml:space="preserve">МР-3    ф.3.0  4-24</t>
  </si>
  <si>
    <t xml:space="preserve">ТМЛ-3У ф.3.0</t>
  </si>
  <si>
    <t xml:space="preserve">МР-3    ф.4.0  5-30</t>
  </si>
  <si>
    <t xml:space="preserve">ТМЛ-3У ф.4.0</t>
  </si>
  <si>
    <t xml:space="preserve">МР-3    ф.5.0  5-30</t>
  </si>
  <si>
    <t xml:space="preserve">ТМУ-21У ф.3.0</t>
  </si>
  <si>
    <t xml:space="preserve">МР-3М ф.3.0  3 кг</t>
  </si>
  <si>
    <t xml:space="preserve">ТМУ-21У ф.4.0</t>
  </si>
  <si>
    <t xml:space="preserve">МР-3М ф.4.0  5 кг</t>
  </si>
  <si>
    <t xml:space="preserve">УОНИ-13/45 ф.3.0</t>
  </si>
  <si>
    <t xml:space="preserve">МР-3М ф.5.0</t>
  </si>
  <si>
    <t xml:space="preserve">УОНИ-13/45 ф.4.0 (5кг.)</t>
  </si>
  <si>
    <t xml:space="preserve">НЖ-13 ф.3.0</t>
  </si>
  <si>
    <t xml:space="preserve">УОНИ-13/45 ф.5.0</t>
  </si>
  <si>
    <t xml:space="preserve">НЖ-13 ф.4.0</t>
  </si>
  <si>
    <t xml:space="preserve">УОНИ-13/55 ф.2.0</t>
  </si>
  <si>
    <t xml:space="preserve">НЖ-13 ф.5.0</t>
  </si>
  <si>
    <t xml:space="preserve">УОНИ-13/55 ф.3.0 (3 кг., 5 кг.)</t>
  </si>
  <si>
    <t xml:space="preserve">НИАТ-5 ф.4.0</t>
  </si>
  <si>
    <t xml:space="preserve">УОНИ-13/55 ф.4.0 (5 кг)</t>
  </si>
  <si>
    <t xml:space="preserve">НИАТ-5 ф.5.0</t>
  </si>
  <si>
    <t xml:space="preserve">УОНИ-13/55 ф.5.0 (5 кг)</t>
  </si>
  <si>
    <t xml:space="preserve">ОЗИ-6 ф.5.0</t>
  </si>
  <si>
    <t xml:space="preserve">ЦЛ-11 ф.2.0</t>
  </si>
  <si>
    <t xml:space="preserve">ОЗЛ-6 ф.3.0</t>
  </si>
  <si>
    <t xml:space="preserve">ЦЛ-11 ф.3.0</t>
  </si>
  <si>
    <t xml:space="preserve">ОЗЛ-6 ф.4.0</t>
  </si>
  <si>
    <t xml:space="preserve">ЦЛ-11 ф.4.0</t>
  </si>
  <si>
    <t xml:space="preserve">ОЗЛ-6 ф.5.0</t>
  </si>
  <si>
    <t xml:space="preserve">ЦЛ-11 ф.5.0</t>
  </si>
  <si>
    <t xml:space="preserve">ОЗЛ-8 ф.3.0</t>
  </si>
  <si>
    <t xml:space="preserve">ЦТ-15 ф.3.0</t>
  </si>
  <si>
    <t xml:space="preserve">ОЗЛ-8 ф.4.0</t>
  </si>
  <si>
    <t xml:space="preserve">ЦТ-15 ф.4.0</t>
  </si>
  <si>
    <t xml:space="preserve">ОЗЛ-8 ф.5.0</t>
  </si>
  <si>
    <t xml:space="preserve">ЦТ-15 ф.5.0</t>
  </si>
  <si>
    <t xml:space="preserve">ОЗН-6 ф.5.0</t>
  </si>
  <si>
    <t xml:space="preserve">ЦУ-5   ф. 2.5 (5 кг)</t>
  </si>
  <si>
    <t xml:space="preserve">ОЗР-1 ф.4.0</t>
  </si>
  <si>
    <t xml:space="preserve">ЦЧ-4   ф. 4.0</t>
  </si>
  <si>
    <t xml:space="preserve">ОЗР-1 ф.5.0</t>
  </si>
  <si>
    <t xml:space="preserve">ЦЧ-4   ф. 5.0</t>
  </si>
  <si>
    <t xml:space="preserve">ОЗС-12 ф.2.0</t>
  </si>
  <si>
    <t xml:space="preserve">ЭА-395/9  ф.3.0</t>
  </si>
  <si>
    <t xml:space="preserve">ОЗС-12 ф.3.0 (3 кг)</t>
  </si>
  <si>
    <t xml:space="preserve">ЭА-395/9  ф.4.0</t>
  </si>
  <si>
    <t xml:space="preserve">ОЗС-12 ф.4.0</t>
  </si>
  <si>
    <t xml:space="preserve">ЭА-395/9  ф.5.0</t>
  </si>
  <si>
    <t xml:space="preserve">ОЗС-12 ф.5.0</t>
  </si>
  <si>
    <t xml:space="preserve">Электроды UTP 39    д.3,2мм</t>
  </si>
  <si>
    <t xml:space="preserve">ОЗС-6 ф.3.0  (5,3кг.)</t>
  </si>
  <si>
    <r>
      <rPr>
        <b val="true"/>
        <sz val="13"/>
        <rFont val="Arial Cyr"/>
        <family val="0"/>
        <charset val="204"/>
      </rPr>
      <t xml:space="preserve">◊  </t>
    </r>
    <r>
      <rPr>
        <b val="true"/>
        <i val="true"/>
        <sz val="13"/>
        <rFont val="Arial"/>
        <family val="2"/>
        <charset val="204"/>
      </rPr>
      <t xml:space="preserve">Цены, указанные в прайс-листе не являются основанием для окончательных расчетов.</t>
    </r>
  </si>
  <si>
    <r>
      <rPr>
        <b val="true"/>
        <sz val="13"/>
        <rFont val="Arial"/>
        <family val="2"/>
        <charset val="204"/>
      </rPr>
      <t xml:space="preserve">◊  </t>
    </r>
    <r>
      <rPr>
        <b val="true"/>
        <i val="true"/>
        <sz val="13"/>
        <rFont val="Arial"/>
        <family val="2"/>
        <charset val="204"/>
      </rPr>
      <t xml:space="preserve">Используем гибкую систему скидок.</t>
    </r>
  </si>
  <si>
    <r>
      <rPr>
        <b val="true"/>
        <sz val="13"/>
        <rFont val="Arial"/>
        <family val="2"/>
        <charset val="204"/>
      </rPr>
      <t xml:space="preserve">◊ </t>
    </r>
    <r>
      <rPr>
        <b val="true"/>
        <i val="true"/>
        <sz val="13"/>
        <rFont val="Arial"/>
        <family val="2"/>
        <charset val="204"/>
      </rPr>
      <t xml:space="preserve"> Можем комплексно и быстро сформировать заказ.</t>
    </r>
  </si>
  <si>
    <r>
      <rPr>
        <b val="true"/>
        <sz val="13"/>
        <rFont val="Arial"/>
        <family val="2"/>
        <charset val="204"/>
      </rPr>
      <t xml:space="preserve">◊ </t>
    </r>
    <r>
      <rPr>
        <b val="true"/>
        <i val="true"/>
        <sz val="13"/>
        <rFont val="Arial"/>
        <family val="2"/>
        <charset val="204"/>
      </rPr>
      <t xml:space="preserve"> Выполняем индивидуальные заявки.</t>
    </r>
  </si>
  <si>
    <t xml:space="preserve">◊ Отгрузка товара может осуществляться со склада в г.Иркутске любым видом транспорта.</t>
  </si>
  <si>
    <t xml:space="preserve">◊  Доставка в стоимость товара не входит.</t>
  </si>
  <si>
    <t xml:space="preserve">Сотрудничество с Компанией ООО "Сибтехиндустрия" является гарантией надежности, стабильности и учета индивидуальных особенностей и пожеланий клиентов.</t>
  </si>
  <si>
    <t xml:space="preserve">Надеемся на длительное и взаимовыгодное сотрудничество.</t>
  </si>
  <si>
    <t xml:space="preserve">2'801,80</t>
  </si>
  <si>
    <t xml:space="preserve">3'882,20</t>
  </si>
  <si>
    <t xml:space="preserve">4'262,16</t>
  </si>
  <si>
    <t xml:space="preserve">4'609,08</t>
  </si>
  <si>
    <t xml:space="preserve">4'876,70</t>
  </si>
  <si>
    <t xml:space="preserve">6'011,30</t>
  </si>
  <si>
    <t xml:space="preserve">7'237,9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\-0.00"/>
    <numFmt numFmtId="166" formatCode="0.00"/>
    <numFmt numFmtId="167" formatCode="0.00;[RED]0.00"/>
    <numFmt numFmtId="168" formatCode="0.00&quot; руб.&quot;"/>
    <numFmt numFmtId="169" formatCode="#,##0.00;[RED]\-#,##0.00"/>
    <numFmt numFmtId="170" formatCode="#,##0.00&quot; руб.&quot;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53360</xdr:colOff>
      <xdr:row>0</xdr:row>
      <xdr:rowOff>0</xdr:rowOff>
    </xdr:from>
    <xdr:to>
      <xdr:col>5</xdr:col>
      <xdr:colOff>1452600</xdr:colOff>
      <xdr:row>5</xdr:row>
      <xdr:rowOff>15264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2853360" y="0"/>
          <a:ext cx="299520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I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65"/>
    <col collapsed="false" customWidth="true" hidden="true" outlineLevel="0" max="2" min="2" style="1" width="4.5"/>
    <col collapsed="false" customWidth="true" hidden="false" outlineLevel="0" max="3" min="3" style="2" width="8.99"/>
    <col collapsed="false" customWidth="true" hidden="false" outlineLevel="0" max="4" min="4" style="3" width="12.49"/>
    <col collapsed="false" customWidth="true" hidden="false" outlineLevel="0" max="5" min="5" style="1" width="4.65"/>
    <col collapsed="false" customWidth="true" hidden="false" outlineLevel="0" max="6" min="6" style="1" width="55.99"/>
    <col collapsed="false" customWidth="true" hidden="true" outlineLevel="0" max="7" min="7" style="1" width="2.16"/>
    <col collapsed="false" customWidth="true" hidden="false" outlineLevel="0" max="8" min="8" style="2" width="9.16"/>
    <col collapsed="false" customWidth="true" hidden="false" outlineLevel="0" max="9" min="9" style="3" width="12.82"/>
  </cols>
  <sheetData>
    <row r="1" customFormat="false" ht="12.75" hidden="false" customHeight="false" outlineLevel="0" collapsed="false">
      <c r="A1" s="4"/>
      <c r="B1" s="4"/>
      <c r="C1" s="5"/>
      <c r="D1" s="4"/>
      <c r="E1" s="4"/>
      <c r="F1" s="4"/>
      <c r="G1" s="4"/>
      <c r="H1" s="5"/>
      <c r="I1" s="4"/>
    </row>
    <row r="2" customFormat="false" ht="12.75" hidden="false" customHeight="false" outlineLevel="0" collapsed="false">
      <c r="A2" s="4"/>
      <c r="B2" s="4"/>
      <c r="C2" s="5"/>
      <c r="D2" s="4"/>
      <c r="E2" s="4"/>
      <c r="F2" s="4"/>
      <c r="G2" s="4"/>
      <c r="H2" s="5"/>
      <c r="I2" s="4"/>
    </row>
    <row r="3" customFormat="false" ht="12.75" hidden="false" customHeight="false" outlineLevel="0" collapsed="false">
      <c r="A3" s="4"/>
      <c r="B3" s="4"/>
      <c r="C3" s="5"/>
      <c r="D3" s="4"/>
      <c r="E3" s="4"/>
      <c r="F3" s="4"/>
      <c r="G3" s="4"/>
      <c r="H3" s="5"/>
      <c r="I3" s="4"/>
    </row>
    <row r="4" customFormat="false" ht="12.75" hidden="false" customHeight="false" outlineLevel="0" collapsed="false">
      <c r="A4" s="4"/>
      <c r="B4" s="4"/>
      <c r="C4" s="5"/>
      <c r="D4" s="4"/>
      <c r="E4" s="4"/>
      <c r="F4" s="4"/>
      <c r="G4" s="4"/>
      <c r="H4" s="5"/>
      <c r="I4" s="4"/>
    </row>
    <row r="5" customFormat="false" ht="18.75" hidden="false" customHeight="true" outlineLevel="0" collapsed="false">
      <c r="A5" s="6"/>
      <c r="B5" s="6"/>
      <c r="C5" s="7"/>
      <c r="D5" s="6"/>
      <c r="E5" s="6"/>
      <c r="F5" s="6"/>
      <c r="G5" s="6"/>
      <c r="H5" s="7"/>
      <c r="I5" s="6"/>
    </row>
    <row r="6" customFormat="false" ht="13.5" hidden="false" customHeight="false" outlineLevel="0" collapsed="false">
      <c r="A6" s="8"/>
      <c r="B6" s="8"/>
      <c r="C6" s="9"/>
      <c r="D6" s="8"/>
      <c r="E6" s="8"/>
      <c r="F6" s="8"/>
      <c r="G6" s="8"/>
      <c r="H6" s="9"/>
      <c r="I6" s="8"/>
    </row>
    <row r="7" customFormat="false" ht="19.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18.75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  <c r="H8" s="12"/>
      <c r="I8" s="12"/>
      <c r="J8" s="13"/>
      <c r="M8" s="3"/>
    </row>
    <row r="9" customFormat="false" ht="18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/>
      <c r="J9" s="13"/>
    </row>
    <row r="10" customFormat="false" ht="13.5" hidden="false" customHeight="false" outlineLevel="0" collapsed="false">
      <c r="A10" s="4"/>
      <c r="B10" s="4"/>
      <c r="C10" s="5"/>
      <c r="D10" s="4"/>
      <c r="E10" s="4"/>
      <c r="F10" s="4"/>
      <c r="G10" s="4"/>
      <c r="H10" s="5"/>
      <c r="I10" s="4"/>
    </row>
    <row r="11" customFormat="false" ht="12.75" hidden="false" customHeight="true" outlineLevel="0" collapsed="false">
      <c r="A11" s="14" t="s">
        <v>3</v>
      </c>
      <c r="B11" s="14"/>
      <c r="C11" s="14" t="s">
        <v>4</v>
      </c>
      <c r="D11" s="15" t="s">
        <v>5</v>
      </c>
      <c r="E11" s="4"/>
      <c r="F11" s="16" t="s">
        <v>3</v>
      </c>
      <c r="G11" s="17"/>
      <c r="H11" s="14" t="s">
        <v>4</v>
      </c>
      <c r="I11" s="15" t="s">
        <v>5</v>
      </c>
      <c r="M11" s="3"/>
    </row>
    <row r="12" customFormat="false" ht="29.25" hidden="false" customHeight="true" outlineLevel="0" collapsed="false">
      <c r="A12" s="14"/>
      <c r="B12" s="14"/>
      <c r="C12" s="14"/>
      <c r="D12" s="15"/>
      <c r="E12" s="4"/>
      <c r="F12" s="16"/>
      <c r="G12" s="18"/>
      <c r="H12" s="14"/>
      <c r="I12" s="15"/>
    </row>
    <row r="13" customFormat="false" ht="27.75" hidden="false" customHeight="true" outlineLevel="0" collapsed="false">
      <c r="A13" s="19" t="s">
        <v>6</v>
      </c>
      <c r="B13" s="19"/>
      <c r="C13" s="19"/>
      <c r="D13" s="19"/>
      <c r="E13" s="19"/>
      <c r="F13" s="19"/>
      <c r="G13" s="19"/>
      <c r="H13" s="19"/>
      <c r="I13" s="19"/>
    </row>
    <row r="14" s="24" customFormat="true" ht="12.75" hidden="false" customHeight="true" outlineLevel="0" collapsed="false">
      <c r="A14" s="20" t="s">
        <v>7</v>
      </c>
      <c r="B14" s="20"/>
      <c r="C14" s="21" t="s">
        <v>8</v>
      </c>
      <c r="D14" s="22" t="n">
        <f aca="false">'Лист 2'!A3*'Лист 2'!$C$1</f>
        <v>12.4005</v>
      </c>
      <c r="E14" s="23"/>
      <c r="F14" s="20" t="s">
        <v>9</v>
      </c>
      <c r="G14" s="20"/>
      <c r="H14" s="21" t="s">
        <v>10</v>
      </c>
      <c r="I14" s="22" t="n">
        <f aca="false">'Лист 2'!AH509*1.05</f>
        <v>48.7305</v>
      </c>
    </row>
    <row r="15" s="24" customFormat="true" ht="12.75" hidden="false" customHeight="true" outlineLevel="0" collapsed="false">
      <c r="A15" s="20" t="s">
        <v>11</v>
      </c>
      <c r="B15" s="20"/>
      <c r="C15" s="21" t="s">
        <v>8</v>
      </c>
      <c r="D15" s="22" t="n">
        <f aca="false">'Лист 2'!A4*'Лист 2'!$C$1</f>
        <v>52.3845</v>
      </c>
      <c r="E15" s="23"/>
      <c r="F15" s="20" t="s">
        <v>12</v>
      </c>
      <c r="G15" s="20"/>
      <c r="H15" s="21" t="s">
        <v>10</v>
      </c>
      <c r="I15" s="22" t="n">
        <f aca="false">'Лист 2'!AH510*1.05</f>
        <v>66.4125</v>
      </c>
    </row>
    <row r="16" s="24" customFormat="true" ht="12.75" hidden="false" customHeight="true" outlineLevel="0" collapsed="false">
      <c r="A16" s="20" t="s">
        <v>13</v>
      </c>
      <c r="B16" s="20"/>
      <c r="C16" s="21" t="s">
        <v>8</v>
      </c>
      <c r="D16" s="22" t="n">
        <f aca="false">'Лист 2'!A5*'Лист 2'!$C$1</f>
        <v>62.475</v>
      </c>
      <c r="E16" s="23"/>
      <c r="F16" s="20" t="s">
        <v>14</v>
      </c>
      <c r="G16" s="20"/>
      <c r="H16" s="21" t="s">
        <v>8</v>
      </c>
      <c r="I16" s="22" t="n">
        <f aca="false">'Лист 2'!AH511*1.05</f>
        <v>66.4125</v>
      </c>
    </row>
    <row r="17" s="24" customFormat="true" ht="12.75" hidden="false" customHeight="true" outlineLevel="0" collapsed="false">
      <c r="A17" s="20" t="s">
        <v>15</v>
      </c>
      <c r="B17" s="20"/>
      <c r="C17" s="21" t="s">
        <v>8</v>
      </c>
      <c r="D17" s="22" t="n">
        <f aca="false">'Лист 2'!A6*'Лист 2'!$C$1</f>
        <v>65.31</v>
      </c>
      <c r="E17" s="23"/>
      <c r="F17" s="20" t="s">
        <v>16</v>
      </c>
      <c r="G17" s="20"/>
      <c r="H17" s="21" t="s">
        <v>8</v>
      </c>
      <c r="I17" s="22" t="n">
        <f aca="false">'Лист 2'!AH512*1.05</f>
        <v>88.5885</v>
      </c>
    </row>
    <row r="18" s="24" customFormat="true" ht="12.75" hidden="false" customHeight="true" outlineLevel="0" collapsed="false">
      <c r="A18" s="20" t="s">
        <v>17</v>
      </c>
      <c r="B18" s="20"/>
      <c r="C18" s="21" t="s">
        <v>8</v>
      </c>
      <c r="D18" s="22" t="n">
        <f aca="false">'Лист 2'!A7*'Лист 2'!$C$1</f>
        <v>58.9785</v>
      </c>
      <c r="E18" s="23"/>
      <c r="F18" s="20" t="s">
        <v>18</v>
      </c>
      <c r="G18" s="20"/>
      <c r="H18" s="21" t="s">
        <v>10</v>
      </c>
      <c r="I18" s="22" t="n">
        <f aca="false">'Лист 2'!AH513*1.05</f>
        <v>66.4125</v>
      </c>
    </row>
    <row r="19" s="24" customFormat="true" ht="12.75" hidden="false" customHeight="true" outlineLevel="0" collapsed="false">
      <c r="A19" s="20" t="s">
        <v>19</v>
      </c>
      <c r="B19" s="20"/>
      <c r="C19" s="21" t="s">
        <v>8</v>
      </c>
      <c r="D19" s="22" t="n">
        <f aca="false">'Лист 2'!A8*'Лист 2'!$C$1</f>
        <v>67.7355</v>
      </c>
      <c r="E19" s="23"/>
      <c r="F19" s="20" t="s">
        <v>20</v>
      </c>
      <c r="G19" s="20"/>
      <c r="H19" s="21" t="s">
        <v>10</v>
      </c>
      <c r="I19" s="22" t="n">
        <f aca="false">'Лист 2'!AH514*1.05</f>
        <v>15.8655</v>
      </c>
    </row>
    <row r="20" s="24" customFormat="true" ht="12.75" hidden="false" customHeight="true" outlineLevel="0" collapsed="false">
      <c r="A20" s="20" t="s">
        <v>21</v>
      </c>
      <c r="B20" s="20"/>
      <c r="C20" s="21" t="s">
        <v>8</v>
      </c>
      <c r="D20" s="22" t="n">
        <f aca="false">'Лист 2'!A9*'Лист 2'!$C$1</f>
        <v>68.5125</v>
      </c>
      <c r="E20" s="23"/>
      <c r="F20" s="20" t="s">
        <v>22</v>
      </c>
      <c r="G20" s="20"/>
      <c r="H20" s="21" t="s">
        <v>8</v>
      </c>
      <c r="I20" s="22" t="n">
        <f aca="false">'Лист 2'!AH515*1.05</f>
        <v>66.4125</v>
      </c>
    </row>
    <row r="21" s="24" customFormat="true" ht="12.75" hidden="false" customHeight="true" outlineLevel="0" collapsed="false">
      <c r="A21" s="20" t="s">
        <v>23</v>
      </c>
      <c r="B21" s="20"/>
      <c r="C21" s="21" t="s">
        <v>8</v>
      </c>
      <c r="D21" s="22" t="n">
        <f aca="false">'Лист 2'!A10*'Лист 2'!$C$1</f>
        <v>80.3145</v>
      </c>
      <c r="E21" s="23"/>
      <c r="F21" s="20" t="s">
        <v>24</v>
      </c>
      <c r="G21" s="20"/>
      <c r="H21" s="21" t="s">
        <v>8</v>
      </c>
      <c r="I21" s="22" t="n">
        <f aca="false">'Лист 2'!AH516*1.05</f>
        <v>77.322</v>
      </c>
    </row>
    <row r="22" s="24" customFormat="true" ht="12.75" hidden="false" customHeight="true" outlineLevel="0" collapsed="false">
      <c r="A22" s="20" t="s">
        <v>25</v>
      </c>
      <c r="B22" s="20"/>
      <c r="C22" s="21" t="s">
        <v>8</v>
      </c>
      <c r="D22" s="22" t="n">
        <f aca="false">'Лист 2'!A11*'Лист 2'!$C$1</f>
        <v>98.49</v>
      </c>
      <c r="E22" s="23"/>
      <c r="F22" s="20" t="s">
        <v>26</v>
      </c>
      <c r="G22" s="20"/>
      <c r="H22" s="21" t="s">
        <v>10</v>
      </c>
      <c r="I22" s="22" t="n">
        <f aca="false">'Лист 2'!AH517*1.05</f>
        <v>34.0725</v>
      </c>
    </row>
    <row r="23" s="24" customFormat="true" ht="12.75" hidden="false" customHeight="true" outlineLevel="0" collapsed="false">
      <c r="A23" s="20" t="s">
        <v>27</v>
      </c>
      <c r="B23" s="20"/>
      <c r="C23" s="21" t="s">
        <v>10</v>
      </c>
      <c r="D23" s="22" t="n">
        <f aca="false">'Лист 2'!A12*'Лист 2'!$C$1</f>
        <v>218.3895</v>
      </c>
      <c r="E23" s="23"/>
      <c r="F23" s="20" t="s">
        <v>28</v>
      </c>
      <c r="G23" s="20"/>
      <c r="H23" s="21" t="s">
        <v>8</v>
      </c>
      <c r="I23" s="22" t="n">
        <f aca="false">'Лист 2'!AH518*1.05</f>
        <v>66.4125</v>
      </c>
    </row>
    <row r="24" s="24" customFormat="true" ht="12.75" hidden="false" customHeight="true" outlineLevel="0" collapsed="false">
      <c r="A24" s="20" t="s">
        <v>29</v>
      </c>
      <c r="B24" s="20"/>
      <c r="C24" s="21" t="s">
        <v>8</v>
      </c>
      <c r="D24" s="22" t="n">
        <f aca="false">'Лист 2'!A13*'Лист 2'!$C$1</f>
        <v>221.508</v>
      </c>
      <c r="E24" s="23"/>
      <c r="F24" s="20" t="s">
        <v>30</v>
      </c>
      <c r="G24" s="20"/>
      <c r="H24" s="21" t="s">
        <v>10</v>
      </c>
      <c r="I24" s="22" t="n">
        <f aca="false">'Лист 2'!AH519*1.05</f>
        <v>9292.5</v>
      </c>
    </row>
    <row r="25" s="24" customFormat="true" ht="12.75" hidden="false" customHeight="true" outlineLevel="0" collapsed="false">
      <c r="A25" s="20" t="s">
        <v>31</v>
      </c>
      <c r="B25" s="20"/>
      <c r="C25" s="21" t="s">
        <v>8</v>
      </c>
      <c r="D25" s="22" t="n">
        <f aca="false">'Лист 2'!A14*'Лист 2'!$C$1</f>
        <v>332.1675</v>
      </c>
      <c r="E25" s="23"/>
      <c r="F25" s="20" t="s">
        <v>32</v>
      </c>
      <c r="G25" s="20"/>
      <c r="H25" s="21" t="s">
        <v>10</v>
      </c>
      <c r="I25" s="22" t="n">
        <f aca="false">'Лист 2'!AH520*1.05</f>
        <v>584.913</v>
      </c>
    </row>
    <row r="26" s="24" customFormat="true" ht="12.75" hidden="false" customHeight="true" outlineLevel="0" collapsed="false">
      <c r="A26" s="20" t="s">
        <v>33</v>
      </c>
      <c r="B26" s="20"/>
      <c r="C26" s="21" t="s">
        <v>8</v>
      </c>
      <c r="D26" s="22" t="n">
        <f aca="false">'Лист 2'!A15*'Лист 2'!$C$1</f>
        <v>442.9215</v>
      </c>
      <c r="E26" s="23"/>
      <c r="F26" s="20" t="s">
        <v>34</v>
      </c>
      <c r="G26" s="20"/>
      <c r="H26" s="21" t="s">
        <v>10</v>
      </c>
      <c r="I26" s="22" t="n">
        <f aca="false">'Лист 2'!AH521*1.05</f>
        <v>861.5775</v>
      </c>
    </row>
    <row r="27" s="24" customFormat="true" ht="12.75" hidden="false" customHeight="true" outlineLevel="0" collapsed="false">
      <c r="A27" s="20" t="s">
        <v>35</v>
      </c>
      <c r="B27" s="20"/>
      <c r="C27" s="21" t="s">
        <v>10</v>
      </c>
      <c r="D27" s="22" t="n">
        <f aca="false">'Лист 2'!A16*'Лист 2'!$C$1</f>
        <v>10.458</v>
      </c>
      <c r="E27" s="23"/>
      <c r="F27" s="20" t="s">
        <v>36</v>
      </c>
      <c r="G27" s="20"/>
      <c r="H27" s="21" t="s">
        <v>10</v>
      </c>
      <c r="I27" s="22" t="n">
        <f aca="false">'Лист 2'!AH522*1.05</f>
        <v>16.9995</v>
      </c>
    </row>
    <row r="28" s="24" customFormat="true" ht="12.75" hidden="false" customHeight="true" outlineLevel="0" collapsed="false">
      <c r="A28" s="20" t="s">
        <v>37</v>
      </c>
      <c r="B28" s="20"/>
      <c r="C28" s="21" t="s">
        <v>10</v>
      </c>
      <c r="D28" s="22" t="n">
        <f aca="false">'Лист 2'!A17*'Лист 2'!$C$1</f>
        <v>47.355</v>
      </c>
      <c r="E28" s="23"/>
      <c r="F28" s="20" t="s">
        <v>38</v>
      </c>
      <c r="G28" s="20"/>
      <c r="H28" s="21" t="s">
        <v>39</v>
      </c>
      <c r="I28" s="22" t="n">
        <f aca="false">'Лист 2'!AH523*1.05</f>
        <v>1798.629</v>
      </c>
    </row>
    <row r="29" s="24" customFormat="true" ht="12.75" hidden="false" customHeight="true" outlineLevel="0" collapsed="false">
      <c r="A29" s="20" t="s">
        <v>40</v>
      </c>
      <c r="B29" s="20"/>
      <c r="C29" s="21" t="s">
        <v>10</v>
      </c>
      <c r="D29" s="22" t="n">
        <f aca="false">'Лист 2'!A18*'Лист 2'!$C$1</f>
        <v>317.9925</v>
      </c>
      <c r="E29" s="23"/>
      <c r="F29" s="20" t="s">
        <v>41</v>
      </c>
      <c r="G29" s="20"/>
      <c r="H29" s="21" t="s">
        <v>10</v>
      </c>
      <c r="I29" s="22" t="n">
        <f aca="false">'Лист 2'!AH524*1.05</f>
        <v>266.8575</v>
      </c>
    </row>
    <row r="30" s="24" customFormat="true" ht="12.75" hidden="false" customHeight="true" outlineLevel="0" collapsed="false">
      <c r="A30" s="20" t="s">
        <v>42</v>
      </c>
      <c r="B30" s="20"/>
      <c r="C30" s="21" t="s">
        <v>10</v>
      </c>
      <c r="D30" s="22" t="n">
        <f aca="false">'Лист 2'!A19*'Лист 2'!$C$1</f>
        <v>191.0265</v>
      </c>
      <c r="E30" s="23"/>
      <c r="F30" s="20" t="s">
        <v>43</v>
      </c>
      <c r="G30" s="20"/>
      <c r="H30" s="21" t="s">
        <v>10</v>
      </c>
      <c r="I30" s="22" t="n">
        <f aca="false">'Лист 2'!AH525*1.05</f>
        <v>146.265</v>
      </c>
    </row>
    <row r="31" s="24" customFormat="true" ht="12.75" hidden="false" customHeight="true" outlineLevel="0" collapsed="false">
      <c r="A31" s="20" t="s">
        <v>44</v>
      </c>
      <c r="B31" s="20"/>
      <c r="C31" s="21" t="s">
        <v>8</v>
      </c>
      <c r="D31" s="22" t="n">
        <f aca="false">'Лист 2'!A20*'Лист 2'!$C$1</f>
        <v>137.319</v>
      </c>
      <c r="E31" s="23"/>
      <c r="F31" s="20" t="s">
        <v>45</v>
      </c>
      <c r="G31" s="20"/>
      <c r="H31" s="21" t="s">
        <v>8</v>
      </c>
      <c r="I31" s="22" t="n">
        <f aca="false">'Лист 2'!AH526*1.05</f>
        <v>279.0375</v>
      </c>
    </row>
    <row r="32" s="24" customFormat="true" ht="12.75" hidden="false" customHeight="true" outlineLevel="0" collapsed="false">
      <c r="A32" s="20" t="s">
        <v>46</v>
      </c>
      <c r="B32" s="20"/>
      <c r="C32" s="21" t="s">
        <v>8</v>
      </c>
      <c r="D32" s="22" t="n">
        <f aca="false">'Лист 2'!A21*'Лист 2'!$C$1</f>
        <v>265.7655</v>
      </c>
      <c r="E32" s="23"/>
      <c r="F32" s="20" t="s">
        <v>47</v>
      </c>
      <c r="G32" s="20"/>
      <c r="H32" s="21" t="s">
        <v>8</v>
      </c>
      <c r="I32" s="22" t="n">
        <f aca="false">'Лист 2'!AH527*1.05</f>
        <v>172.767</v>
      </c>
    </row>
    <row r="33" s="24" customFormat="true" ht="24.75" hidden="false" customHeight="true" outlineLevel="0" collapsed="false">
      <c r="A33" s="25" t="s">
        <v>48</v>
      </c>
      <c r="B33" s="25"/>
      <c r="C33" s="21" t="s">
        <v>10</v>
      </c>
      <c r="D33" s="22" t="n">
        <f aca="false">'Лист 2'!A22*'Лист 2'!$C$1</f>
        <v>23.667</v>
      </c>
      <c r="E33" s="23"/>
      <c r="F33" s="20" t="s">
        <v>49</v>
      </c>
      <c r="G33" s="20"/>
      <c r="H33" s="21" t="s">
        <v>10</v>
      </c>
      <c r="I33" s="22" t="n">
        <f aca="false">'Лист 2'!AH528*1.05</f>
        <v>219.9225</v>
      </c>
    </row>
    <row r="34" s="24" customFormat="true" ht="12.75" hidden="false" customHeight="true" outlineLevel="0" collapsed="false">
      <c r="A34" s="20" t="s">
        <v>50</v>
      </c>
      <c r="B34" s="20"/>
      <c r="C34" s="21" t="s">
        <v>10</v>
      </c>
      <c r="D34" s="22" t="n">
        <f aca="false">'Лист 2'!A23*'Лист 2'!$C$1</f>
        <v>28.938</v>
      </c>
      <c r="E34" s="23"/>
      <c r="F34" s="20" t="s">
        <v>51</v>
      </c>
      <c r="G34" s="20"/>
      <c r="H34" s="21" t="s">
        <v>10</v>
      </c>
      <c r="I34" s="22" t="n">
        <f aca="false">'Лист 2'!AH529*1.05</f>
        <v>138.831</v>
      </c>
    </row>
    <row r="35" s="24" customFormat="true" ht="12.75" hidden="false" customHeight="true" outlineLevel="0" collapsed="false">
      <c r="A35" s="20" t="s">
        <v>52</v>
      </c>
      <c r="B35" s="20"/>
      <c r="C35" s="21" t="s">
        <v>10</v>
      </c>
      <c r="D35" s="22" t="n">
        <f aca="false">'Лист 2'!A24*'Лист 2'!$C$1</f>
        <v>30.618</v>
      </c>
      <c r="E35" s="23"/>
      <c r="F35" s="20" t="s">
        <v>53</v>
      </c>
      <c r="G35" s="20"/>
      <c r="H35" s="21" t="s">
        <v>10</v>
      </c>
      <c r="I35" s="22" t="n">
        <f aca="false">'Лист 2'!AH530*1.05</f>
        <v>8.3265</v>
      </c>
    </row>
    <row r="36" s="24" customFormat="true" ht="12.75" hidden="false" customHeight="true" outlineLevel="0" collapsed="false">
      <c r="A36" s="20" t="s">
        <v>54</v>
      </c>
      <c r="B36" s="20"/>
      <c r="C36" s="21" t="s">
        <v>10</v>
      </c>
      <c r="D36" s="22" t="n">
        <f aca="false">'Лист 2'!A25*'Лист 2'!$C$1</f>
        <v>56.8155</v>
      </c>
      <c r="E36" s="23"/>
      <c r="F36" s="20" t="s">
        <v>55</v>
      </c>
      <c r="G36" s="20"/>
      <c r="H36" s="21" t="s">
        <v>39</v>
      </c>
      <c r="I36" s="22" t="n">
        <f aca="false">'Лист 2'!AH531*1.05</f>
        <v>83.2545</v>
      </c>
    </row>
    <row r="37" s="24" customFormat="true" ht="12.75" hidden="false" customHeight="true" outlineLevel="0" collapsed="false">
      <c r="A37" s="20" t="s">
        <v>56</v>
      </c>
      <c r="B37" s="20"/>
      <c r="C37" s="21" t="s">
        <v>8</v>
      </c>
      <c r="D37" s="22" t="n">
        <f aca="false">'Лист 2'!A26*'Лист 2'!$C$1</f>
        <v>36.33</v>
      </c>
      <c r="E37" s="23"/>
      <c r="F37" s="20" t="s">
        <v>57</v>
      </c>
      <c r="G37" s="20"/>
      <c r="H37" s="21" t="s">
        <v>39</v>
      </c>
      <c r="I37" s="22" t="n">
        <f aca="false">'Лист 2'!AH532*1.05</f>
        <v>26.565</v>
      </c>
    </row>
    <row r="38" s="24" customFormat="true" ht="12.75" hidden="false" customHeight="true" outlineLevel="0" collapsed="false">
      <c r="A38" s="20" t="s">
        <v>58</v>
      </c>
      <c r="B38" s="20"/>
      <c r="C38" s="21" t="s">
        <v>8</v>
      </c>
      <c r="D38" s="22" t="n">
        <f aca="false">'Лист 2'!A27*'Лист 2'!$C$1</f>
        <v>48.7305</v>
      </c>
      <c r="E38" s="23"/>
      <c r="F38" s="20" t="s">
        <v>59</v>
      </c>
      <c r="G38" s="20"/>
      <c r="H38" s="21" t="s">
        <v>39</v>
      </c>
      <c r="I38" s="22" t="n">
        <f aca="false">'Лист 2'!AH533*1.05</f>
        <v>44.3415</v>
      </c>
    </row>
    <row r="39" s="24" customFormat="true" ht="12.75" hidden="false" customHeight="true" outlineLevel="0" collapsed="false">
      <c r="A39" s="20" t="s">
        <v>60</v>
      </c>
      <c r="B39" s="20"/>
      <c r="C39" s="21" t="s">
        <v>8</v>
      </c>
      <c r="D39" s="22" t="n">
        <f aca="false">'Лист 2'!A28*'Лист 2'!$C$1</f>
        <v>190.449</v>
      </c>
      <c r="E39" s="23"/>
      <c r="F39" s="20" t="s">
        <v>61</v>
      </c>
      <c r="G39" s="20"/>
      <c r="H39" s="21" t="s">
        <v>10</v>
      </c>
      <c r="I39" s="22" t="n">
        <f aca="false">'Лист 2'!AH534*1.05</f>
        <v>535.563</v>
      </c>
    </row>
    <row r="40" s="24" customFormat="true" ht="12.75" hidden="false" customHeight="true" outlineLevel="0" collapsed="false">
      <c r="A40" s="20" t="s">
        <v>62</v>
      </c>
      <c r="B40" s="20"/>
      <c r="C40" s="21" t="s">
        <v>10</v>
      </c>
      <c r="D40" s="22" t="n">
        <f aca="false">'Лист 2'!A29*'Лист 2'!$C$1</f>
        <v>629.8215</v>
      </c>
      <c r="E40" s="23"/>
      <c r="F40" s="20" t="s">
        <v>63</v>
      </c>
      <c r="G40" s="20"/>
      <c r="H40" s="21" t="s">
        <v>10</v>
      </c>
      <c r="I40" s="22" t="n">
        <f aca="false">'Лист 2'!AH535*1.05</f>
        <v>575.337</v>
      </c>
    </row>
    <row r="41" s="24" customFormat="true" ht="12.75" hidden="false" customHeight="true" outlineLevel="0" collapsed="false">
      <c r="A41" s="20" t="s">
        <v>64</v>
      </c>
      <c r="B41" s="20"/>
      <c r="C41" s="21" t="s">
        <v>10</v>
      </c>
      <c r="D41" s="22" t="n">
        <f aca="false">'Лист 2'!A30*'Лист 2'!$C$1</f>
        <v>846.6465</v>
      </c>
      <c r="E41" s="23"/>
      <c r="F41" s="20" t="s">
        <v>65</v>
      </c>
      <c r="G41" s="20"/>
      <c r="H41" s="21" t="s">
        <v>10</v>
      </c>
      <c r="I41" s="22" t="n">
        <f aca="false">'Лист 2'!AH536*1.05</f>
        <v>563.2515</v>
      </c>
    </row>
    <row r="42" s="24" customFormat="true" ht="12.75" hidden="false" customHeight="true" outlineLevel="0" collapsed="false">
      <c r="A42" s="20" t="s">
        <v>66</v>
      </c>
      <c r="B42" s="20"/>
      <c r="C42" s="21" t="s">
        <v>10</v>
      </c>
      <c r="D42" s="22" t="n">
        <f aca="false">'Лист 2'!A31*'Лист 2'!$C$1</f>
        <v>1058.3265</v>
      </c>
      <c r="E42" s="23"/>
      <c r="F42" s="20" t="s">
        <v>67</v>
      </c>
      <c r="G42" s="20"/>
      <c r="H42" s="21" t="s">
        <v>10</v>
      </c>
      <c r="I42" s="22" t="n">
        <f aca="false">'Лист 2'!AH537*1.05</f>
        <v>936.243</v>
      </c>
    </row>
    <row r="43" s="24" customFormat="true" ht="12.75" hidden="false" customHeight="true" outlineLevel="0" collapsed="false">
      <c r="A43" s="20" t="s">
        <v>68</v>
      </c>
      <c r="B43" s="20"/>
      <c r="C43" s="21" t="s">
        <v>10</v>
      </c>
      <c r="D43" s="22" t="n">
        <f aca="false">'Лист 2'!A32*'Лист 2'!$C$1</f>
        <v>1218.3465</v>
      </c>
      <c r="E43" s="23"/>
      <c r="F43" s="20" t="s">
        <v>69</v>
      </c>
      <c r="G43" s="20"/>
      <c r="H43" s="21" t="s">
        <v>10</v>
      </c>
      <c r="I43" s="22" t="n">
        <f aca="false">'Лист 2'!AH538*1.05</f>
        <v>641.3085</v>
      </c>
    </row>
    <row r="44" s="24" customFormat="true" ht="12.75" hidden="false" customHeight="true" outlineLevel="0" collapsed="false">
      <c r="A44" s="20" t="s">
        <v>70</v>
      </c>
      <c r="B44" s="20"/>
      <c r="C44" s="21" t="s">
        <v>10</v>
      </c>
      <c r="D44" s="22" t="n">
        <f aca="false">'Лист 2'!A33*'Лист 2'!$C$1</f>
        <v>1505.385</v>
      </c>
      <c r="E44" s="23"/>
      <c r="F44" s="20" t="s">
        <v>71</v>
      </c>
      <c r="G44" s="20"/>
      <c r="H44" s="21" t="s">
        <v>10</v>
      </c>
      <c r="I44" s="22" t="n">
        <f aca="false">'Лист 2'!AH539*1.05</f>
        <v>677.985</v>
      </c>
    </row>
    <row r="45" s="24" customFormat="true" ht="12.75" hidden="false" customHeight="true" outlineLevel="0" collapsed="false">
      <c r="A45" s="20" t="s">
        <v>72</v>
      </c>
      <c r="B45" s="20"/>
      <c r="C45" s="21" t="s">
        <v>10</v>
      </c>
      <c r="D45" s="22" t="n">
        <f aca="false">'Лист 2'!A34*'Лист 2'!$C$1</f>
        <v>1402.149</v>
      </c>
      <c r="E45" s="23"/>
      <c r="F45" s="20" t="s">
        <v>73</v>
      </c>
      <c r="G45" s="20"/>
      <c r="H45" s="21" t="s">
        <v>10</v>
      </c>
      <c r="I45" s="22" t="n">
        <f aca="false">'Лист 2'!AH540*1.05</f>
        <v>788.529</v>
      </c>
    </row>
    <row r="46" s="24" customFormat="true" ht="12.75" hidden="false" customHeight="true" outlineLevel="0" collapsed="false">
      <c r="A46" s="20" t="s">
        <v>74</v>
      </c>
      <c r="B46" s="20"/>
      <c r="C46" s="21" t="s">
        <v>10</v>
      </c>
      <c r="D46" s="22" t="n">
        <f aca="false">'Лист 2'!A35*'Лист 2'!$C$1</f>
        <v>1517.775</v>
      </c>
      <c r="E46" s="23"/>
      <c r="F46" s="20" t="s">
        <v>75</v>
      </c>
      <c r="G46" s="20"/>
      <c r="H46" s="21" t="s">
        <v>10</v>
      </c>
      <c r="I46" s="22" t="n">
        <f aca="false">'Лист 2'!AH541*1.05</f>
        <v>639.7335</v>
      </c>
    </row>
    <row r="47" s="24" customFormat="true" ht="12.75" hidden="false" customHeight="true" outlineLevel="0" collapsed="false">
      <c r="A47" s="20" t="s">
        <v>76</v>
      </c>
      <c r="B47" s="20"/>
      <c r="C47" s="21" t="s">
        <v>10</v>
      </c>
      <c r="D47" s="22" t="n">
        <f aca="false">'Лист 2'!A36*'Лист 2'!$C$1</f>
        <v>1532.244</v>
      </c>
      <c r="E47" s="23"/>
      <c r="F47" s="20" t="s">
        <v>77</v>
      </c>
      <c r="G47" s="20"/>
      <c r="H47" s="21" t="s">
        <v>10</v>
      </c>
      <c r="I47" s="22" t="n">
        <f aca="false">'Лист 2'!AH542*1.05</f>
        <v>780.633</v>
      </c>
    </row>
    <row r="48" s="24" customFormat="true" ht="12.75" hidden="false" customHeight="true" outlineLevel="0" collapsed="false">
      <c r="A48" s="20" t="s">
        <v>78</v>
      </c>
      <c r="B48" s="20"/>
      <c r="C48" s="21" t="s">
        <v>10</v>
      </c>
      <c r="D48" s="22" t="n">
        <f aca="false">'Лист 2'!A37*'Лист 2'!$C$1</f>
        <v>370.776</v>
      </c>
      <c r="E48" s="23"/>
      <c r="F48" s="20" t="s">
        <v>79</v>
      </c>
      <c r="G48" s="20"/>
      <c r="H48" s="21" t="s">
        <v>10</v>
      </c>
      <c r="I48" s="22" t="n">
        <f aca="false">'Лист 2'!AH543*1.05</f>
        <v>739.683</v>
      </c>
    </row>
    <row r="49" s="24" customFormat="true" ht="12.75" hidden="false" customHeight="true" outlineLevel="0" collapsed="false">
      <c r="A49" s="20" t="s">
        <v>80</v>
      </c>
      <c r="B49" s="20"/>
      <c r="C49" s="21" t="s">
        <v>10</v>
      </c>
      <c r="D49" s="22" t="n">
        <f aca="false">'Лист 2'!A38*'Лист 2'!$C$1</f>
        <v>423.4335</v>
      </c>
      <c r="E49" s="23"/>
      <c r="F49" s="20" t="s">
        <v>81</v>
      </c>
      <c r="G49" s="20"/>
      <c r="H49" s="21" t="s">
        <v>8</v>
      </c>
      <c r="I49" s="22" t="n">
        <f aca="false">'Лист 2'!AH544*1.05</f>
        <v>55.755</v>
      </c>
    </row>
    <row r="50" s="24" customFormat="true" ht="12.75" hidden="false" customHeight="true" outlineLevel="0" collapsed="false">
      <c r="A50" s="20" t="s">
        <v>82</v>
      </c>
      <c r="B50" s="20"/>
      <c r="C50" s="21" t="s">
        <v>10</v>
      </c>
      <c r="D50" s="22" t="n">
        <f aca="false">'Лист 2'!A39*'Лист 2'!$C$1</f>
        <v>507.99</v>
      </c>
      <c r="E50" s="23"/>
      <c r="F50" s="20" t="s">
        <v>83</v>
      </c>
      <c r="G50" s="20"/>
      <c r="H50" s="21" t="s">
        <v>39</v>
      </c>
      <c r="I50" s="22" t="n">
        <f aca="false">'Лист 2'!AH545*1.05</f>
        <v>55.335</v>
      </c>
    </row>
    <row r="51" s="24" customFormat="true" ht="12.75" hidden="false" customHeight="true" outlineLevel="0" collapsed="false">
      <c r="A51" s="20" t="s">
        <v>84</v>
      </c>
      <c r="B51" s="20"/>
      <c r="C51" s="21" t="s">
        <v>10</v>
      </c>
      <c r="D51" s="22" t="n">
        <f aca="false">'Лист 2'!A40*'Лист 2'!$C$1</f>
        <v>578.214</v>
      </c>
      <c r="E51" s="23"/>
      <c r="F51" s="20" t="s">
        <v>85</v>
      </c>
      <c r="G51" s="20"/>
      <c r="H51" s="21" t="s">
        <v>39</v>
      </c>
      <c r="I51" s="22" t="n">
        <f aca="false">'Лист 2'!AH546*1.05</f>
        <v>35.448</v>
      </c>
    </row>
    <row r="52" s="24" customFormat="true" ht="12.75" hidden="false" customHeight="true" outlineLevel="0" collapsed="false">
      <c r="A52" s="20" t="s">
        <v>86</v>
      </c>
      <c r="B52" s="20"/>
      <c r="C52" s="21" t="s">
        <v>10</v>
      </c>
      <c r="D52" s="22" t="n">
        <f aca="false">'Лист 2'!A41*'Лист 2'!$C$1</f>
        <v>607.11</v>
      </c>
      <c r="E52" s="23"/>
      <c r="F52" s="20" t="s">
        <v>87</v>
      </c>
      <c r="G52" s="20"/>
      <c r="H52" s="21" t="s">
        <v>10</v>
      </c>
      <c r="I52" s="22" t="n">
        <f aca="false">'Лист 2'!AH547*1.05</f>
        <v>238.5075</v>
      </c>
    </row>
    <row r="53" s="24" customFormat="true" ht="12.75" hidden="false" customHeight="true" outlineLevel="0" collapsed="false">
      <c r="A53" s="20" t="s">
        <v>88</v>
      </c>
      <c r="B53" s="20"/>
      <c r="C53" s="21" t="s">
        <v>10</v>
      </c>
      <c r="D53" s="22" t="n">
        <f aca="false">'Лист 2'!A42*'Лист 2'!$C$1</f>
        <v>701.064</v>
      </c>
      <c r="E53" s="23"/>
      <c r="F53" s="20" t="s">
        <v>89</v>
      </c>
      <c r="G53" s="20"/>
      <c r="H53" s="21" t="s">
        <v>10</v>
      </c>
      <c r="I53" s="22" t="n">
        <f aca="false">'Лист 2'!AH548*1.05</f>
        <v>81.4695</v>
      </c>
    </row>
    <row r="54" s="24" customFormat="true" ht="12.75" hidden="false" customHeight="true" outlineLevel="0" collapsed="false">
      <c r="A54" s="20" t="s">
        <v>90</v>
      </c>
      <c r="B54" s="20"/>
      <c r="C54" s="21" t="s">
        <v>10</v>
      </c>
      <c r="D54" s="22" t="n">
        <f aca="false">'Лист 2'!A43*'Лист 2'!$C$1</f>
        <v>795.039</v>
      </c>
      <c r="E54" s="23"/>
      <c r="F54" s="20" t="s">
        <v>91</v>
      </c>
      <c r="G54" s="20"/>
      <c r="H54" s="21" t="s">
        <v>10</v>
      </c>
      <c r="I54" s="22" t="n">
        <f aca="false">'Лист 2'!AH549*1.05</f>
        <v>115.0065</v>
      </c>
    </row>
    <row r="55" s="24" customFormat="true" ht="12.75" hidden="false" customHeight="true" outlineLevel="0" collapsed="false">
      <c r="A55" s="20" t="s">
        <v>92</v>
      </c>
      <c r="B55" s="20"/>
      <c r="C55" s="21" t="s">
        <v>10</v>
      </c>
      <c r="D55" s="22" t="n">
        <f aca="false">'Лист 2'!A44*'Лист 2'!$C$1</f>
        <v>823.935</v>
      </c>
      <c r="E55" s="23"/>
      <c r="F55" s="20" t="s">
        <v>93</v>
      </c>
      <c r="G55" s="20"/>
      <c r="H55" s="21" t="s">
        <v>10</v>
      </c>
      <c r="I55" s="22" t="n">
        <f aca="false">'Лист 2'!AH550*1.05</f>
        <v>69.237</v>
      </c>
    </row>
    <row r="56" s="24" customFormat="true" ht="12.75" hidden="false" customHeight="true" outlineLevel="0" collapsed="false">
      <c r="A56" s="20" t="s">
        <v>94</v>
      </c>
      <c r="B56" s="20"/>
      <c r="C56" s="21" t="s">
        <v>10</v>
      </c>
      <c r="D56" s="22" t="n">
        <f aca="false">'Лист 2'!A45*'Лист 2'!$C$1</f>
        <v>823.935</v>
      </c>
      <c r="E56" s="23"/>
      <c r="F56" s="20" t="s">
        <v>95</v>
      </c>
      <c r="G56" s="20"/>
      <c r="H56" s="21" t="s">
        <v>10</v>
      </c>
      <c r="I56" s="22" t="n">
        <f aca="false">'Лист 2'!AH551*1.05</f>
        <v>395.9655</v>
      </c>
    </row>
    <row r="57" s="24" customFormat="true" ht="12.75" hidden="false" customHeight="true" outlineLevel="0" collapsed="false">
      <c r="A57" s="20" t="s">
        <v>96</v>
      </c>
      <c r="B57" s="20"/>
      <c r="C57" s="21" t="s">
        <v>10</v>
      </c>
      <c r="D57" s="22" t="n">
        <f aca="false">'Лист 2'!A46*'Лист 2'!$C$1</f>
        <v>70.224</v>
      </c>
      <c r="E57" s="23"/>
      <c r="F57" s="20" t="s">
        <v>97</v>
      </c>
      <c r="G57" s="20"/>
      <c r="H57" s="21" t="s">
        <v>10</v>
      </c>
      <c r="I57" s="22" t="n">
        <f aca="false">'Лист 2'!AH552*1.05</f>
        <v>861.8295</v>
      </c>
    </row>
    <row r="58" s="24" customFormat="true" ht="12.75" hidden="false" customHeight="true" outlineLevel="0" collapsed="false">
      <c r="A58" s="20" t="s">
        <v>98</v>
      </c>
      <c r="B58" s="20"/>
      <c r="C58" s="21" t="s">
        <v>10</v>
      </c>
      <c r="D58" s="22" t="n">
        <f aca="false">'Лист 2'!A47*'Лист 2'!$C$1</f>
        <v>74.34</v>
      </c>
      <c r="E58" s="23"/>
      <c r="F58" s="20" t="s">
        <v>99</v>
      </c>
      <c r="G58" s="20"/>
      <c r="H58" s="21" t="s">
        <v>8</v>
      </c>
      <c r="I58" s="22" t="n">
        <f aca="false">'Лист 2'!AH553*1.05</f>
        <v>641.97</v>
      </c>
    </row>
    <row r="59" s="24" customFormat="true" ht="12.75" hidden="false" customHeight="true" outlineLevel="0" collapsed="false">
      <c r="A59" s="20" t="s">
        <v>100</v>
      </c>
      <c r="B59" s="20"/>
      <c r="C59" s="21" t="s">
        <v>10</v>
      </c>
      <c r="D59" s="22" t="n">
        <f aca="false">'Лист 2'!A48*'Лист 2'!$C$1</f>
        <v>113.988</v>
      </c>
      <c r="E59" s="23"/>
      <c r="F59" s="20" t="s">
        <v>101</v>
      </c>
      <c r="G59" s="20"/>
      <c r="H59" s="21" t="s">
        <v>10</v>
      </c>
      <c r="I59" s="22" t="n">
        <f aca="false">'Лист 2'!AH554*1.05</f>
        <v>401.0475</v>
      </c>
    </row>
    <row r="60" s="24" customFormat="true" ht="12.75" hidden="false" customHeight="true" outlineLevel="0" collapsed="false">
      <c r="A60" s="20" t="s">
        <v>102</v>
      </c>
      <c r="B60" s="20"/>
      <c r="C60" s="21" t="s">
        <v>10</v>
      </c>
      <c r="D60" s="22" t="n">
        <f aca="false">'Лист 2'!A49*'Лист 2'!$C$1</f>
        <v>359.2785</v>
      </c>
      <c r="E60" s="23"/>
      <c r="F60" s="20" t="s">
        <v>103</v>
      </c>
      <c r="G60" s="20"/>
      <c r="H60" s="21" t="s">
        <v>10</v>
      </c>
      <c r="I60" s="22" t="n">
        <f aca="false">'Лист 2'!AH555*1.05</f>
        <v>551.943</v>
      </c>
    </row>
    <row r="61" s="24" customFormat="true" ht="12.75" hidden="false" customHeight="true" outlineLevel="0" collapsed="false">
      <c r="A61" s="20" t="s">
        <v>104</v>
      </c>
      <c r="B61" s="20"/>
      <c r="C61" s="21" t="s">
        <v>10</v>
      </c>
      <c r="D61" s="22" t="n">
        <f aca="false">'Лист 2'!A50*'Лист 2'!$C$1</f>
        <v>18.585</v>
      </c>
      <c r="E61" s="23"/>
      <c r="F61" s="20" t="s">
        <v>105</v>
      </c>
      <c r="G61" s="20"/>
      <c r="H61" s="21" t="s">
        <v>10</v>
      </c>
      <c r="I61" s="22" t="n">
        <f aca="false">'Лист 2'!AH556*1.05</f>
        <v>545.16</v>
      </c>
    </row>
    <row r="62" s="24" customFormat="true" ht="12.75" hidden="false" customHeight="true" outlineLevel="0" collapsed="false">
      <c r="A62" s="20" t="s">
        <v>106</v>
      </c>
      <c r="B62" s="20"/>
      <c r="C62" s="21" t="s">
        <v>10</v>
      </c>
      <c r="D62" s="22" t="n">
        <f aca="false">'Лист 2'!A51*'Лист 2'!$C$1</f>
        <v>23.814</v>
      </c>
      <c r="E62" s="23"/>
      <c r="F62" s="20" t="s">
        <v>107</v>
      </c>
      <c r="G62" s="20"/>
      <c r="H62" s="21" t="s">
        <v>10</v>
      </c>
      <c r="I62" s="22" t="n">
        <f aca="false">'Лист 2'!AH557*1.05</f>
        <v>796.0575</v>
      </c>
    </row>
    <row r="63" s="24" customFormat="true" ht="12.75" hidden="false" customHeight="true" outlineLevel="0" collapsed="false">
      <c r="A63" s="20" t="s">
        <v>108</v>
      </c>
      <c r="B63" s="20"/>
      <c r="C63" s="21" t="s">
        <v>10</v>
      </c>
      <c r="D63" s="22" t="n">
        <f aca="false">'Лист 2'!A52*'Лист 2'!$C$1</f>
        <v>30.975</v>
      </c>
      <c r="E63" s="23"/>
      <c r="F63" s="20" t="s">
        <v>109</v>
      </c>
      <c r="G63" s="20"/>
      <c r="H63" s="21" t="s">
        <v>10</v>
      </c>
      <c r="I63" s="22" t="n">
        <f aca="false">'Лист 2'!AH558*1.05</f>
        <v>12.39</v>
      </c>
    </row>
    <row r="64" s="24" customFormat="true" ht="12.75" hidden="false" customHeight="true" outlineLevel="0" collapsed="false">
      <c r="A64" s="20" t="s">
        <v>110</v>
      </c>
      <c r="B64" s="20"/>
      <c r="C64" s="21" t="s">
        <v>8</v>
      </c>
      <c r="D64" s="22" t="n">
        <f aca="false">'Лист 2'!A53*'Лист 2'!$C$1</f>
        <v>112.749</v>
      </c>
      <c r="E64" s="23"/>
      <c r="F64" s="20" t="s">
        <v>111</v>
      </c>
      <c r="G64" s="20"/>
      <c r="H64" s="21" t="s">
        <v>10</v>
      </c>
      <c r="I64" s="22" t="n">
        <f aca="false">'Лист 2'!AH559*1.05</f>
        <v>8.778</v>
      </c>
    </row>
    <row r="65" s="24" customFormat="true" ht="12.75" hidden="false" customHeight="true" outlineLevel="0" collapsed="false">
      <c r="A65" s="20" t="s">
        <v>112</v>
      </c>
      <c r="B65" s="20"/>
      <c r="C65" s="21" t="s">
        <v>10</v>
      </c>
      <c r="D65" s="22" t="n">
        <f aca="false">'Лист 2'!A54*'Лист 2'!$C$1</f>
        <v>111.51</v>
      </c>
      <c r="E65" s="23"/>
      <c r="F65" s="20" t="s">
        <v>113</v>
      </c>
      <c r="G65" s="20"/>
      <c r="H65" s="21" t="s">
        <v>8</v>
      </c>
      <c r="I65" s="22" t="n">
        <f aca="false">'Лист 2'!AH560*1.05</f>
        <v>8.19</v>
      </c>
    </row>
    <row r="66" s="24" customFormat="true" ht="12.75" hidden="false" customHeight="true" outlineLevel="0" collapsed="false">
      <c r="A66" s="20" t="s">
        <v>114</v>
      </c>
      <c r="B66" s="20"/>
      <c r="C66" s="21" t="s">
        <v>10</v>
      </c>
      <c r="D66" s="22" t="n">
        <f aca="false">'Лист 2'!A55*'Лист 2'!$C$1</f>
        <v>120.8025</v>
      </c>
      <c r="E66" s="23"/>
      <c r="F66" s="20" t="s">
        <v>115</v>
      </c>
      <c r="G66" s="20"/>
      <c r="H66" s="21" t="s">
        <v>10</v>
      </c>
      <c r="I66" s="22" t="n">
        <f aca="false">'Лист 2'!AH561*1.05</f>
        <v>8.778</v>
      </c>
    </row>
    <row r="67" s="24" customFormat="true" ht="12.75" hidden="false" customHeight="true" outlineLevel="0" collapsed="false">
      <c r="A67" s="20" t="s">
        <v>116</v>
      </c>
      <c r="B67" s="20"/>
      <c r="C67" s="21" t="s">
        <v>10</v>
      </c>
      <c r="D67" s="22" t="n">
        <f aca="false">'Лист 2'!A56*'Лист 2'!$C$1</f>
        <v>130.095</v>
      </c>
      <c r="E67" s="23"/>
      <c r="F67" s="20" t="s">
        <v>117</v>
      </c>
      <c r="G67" s="20"/>
      <c r="H67" s="21" t="s">
        <v>10</v>
      </c>
      <c r="I67" s="22" t="n">
        <f aca="false">'Лист 2'!AH562*1.05</f>
        <v>8.778</v>
      </c>
    </row>
    <row r="68" s="24" customFormat="true" ht="12.75" hidden="false" customHeight="true" outlineLevel="0" collapsed="false">
      <c r="A68" s="20" t="s">
        <v>118</v>
      </c>
      <c r="B68" s="20"/>
      <c r="C68" s="21" t="s">
        <v>10</v>
      </c>
      <c r="D68" s="22" t="n">
        <f aca="false">'Лист 2'!A57*'Лист 2'!$C$1</f>
        <v>142.485</v>
      </c>
      <c r="E68" s="23"/>
      <c r="F68" s="20" t="s">
        <v>119</v>
      </c>
      <c r="G68" s="20"/>
      <c r="H68" s="21" t="s">
        <v>10</v>
      </c>
      <c r="I68" s="22" t="n">
        <f aca="false">'Лист 2'!AH563*1.05</f>
        <v>8.778</v>
      </c>
    </row>
    <row r="69" s="24" customFormat="true" ht="12.75" hidden="false" customHeight="true" outlineLevel="0" collapsed="false">
      <c r="A69" s="20" t="s">
        <v>120</v>
      </c>
      <c r="B69" s="20"/>
      <c r="C69" s="21" t="s">
        <v>10</v>
      </c>
      <c r="D69" s="22" t="n">
        <f aca="false">'Лист 2'!A58*'Лист 2'!$C$1</f>
        <v>26.313</v>
      </c>
      <c r="E69" s="23"/>
      <c r="F69" s="20" t="s">
        <v>121</v>
      </c>
      <c r="G69" s="20"/>
      <c r="H69" s="21" t="s">
        <v>10</v>
      </c>
      <c r="I69" s="22" t="n">
        <f aca="false">'Лист 2'!AH564*1.05</f>
        <v>8.0535</v>
      </c>
    </row>
    <row r="70" s="24" customFormat="true" ht="12.75" hidden="false" customHeight="true" outlineLevel="0" collapsed="false">
      <c r="A70" s="20" t="s">
        <v>122</v>
      </c>
      <c r="B70" s="20"/>
      <c r="C70" s="21" t="s">
        <v>10</v>
      </c>
      <c r="D70" s="22" t="n">
        <f aca="false">'Лист 2'!A59*'Лист 2'!$C$1</f>
        <v>29.0115</v>
      </c>
      <c r="E70" s="23"/>
      <c r="F70" s="20" t="s">
        <v>123</v>
      </c>
      <c r="G70" s="20"/>
      <c r="H70" s="21" t="s">
        <v>10</v>
      </c>
      <c r="I70" s="22" t="n">
        <f aca="false">'Лист 2'!AH565*1.05</f>
        <v>8.778</v>
      </c>
    </row>
    <row r="71" s="24" customFormat="true" ht="12.75" hidden="false" customHeight="true" outlineLevel="0" collapsed="false">
      <c r="A71" s="20" t="s">
        <v>124</v>
      </c>
      <c r="B71" s="20"/>
      <c r="C71" s="21" t="s">
        <v>10</v>
      </c>
      <c r="D71" s="22" t="n">
        <f aca="false">'Лист 2'!A60*'Лист 2'!$C$1</f>
        <v>55.755</v>
      </c>
      <c r="E71" s="23"/>
      <c r="F71" s="20" t="s">
        <v>125</v>
      </c>
      <c r="G71" s="20"/>
      <c r="H71" s="21" t="s">
        <v>8</v>
      </c>
      <c r="I71" s="22" t="n">
        <f aca="false">'Лист 2'!AH566*1.05</f>
        <v>8.19</v>
      </c>
    </row>
    <row r="72" s="24" customFormat="true" ht="12.75" hidden="false" customHeight="true" outlineLevel="0" collapsed="false">
      <c r="A72" s="20" t="s">
        <v>126</v>
      </c>
      <c r="B72" s="20"/>
      <c r="C72" s="21" t="s">
        <v>10</v>
      </c>
      <c r="D72" s="22" t="n">
        <f aca="false">'Лист 2'!A61*'Лист 2'!$C$1</f>
        <v>59.8815</v>
      </c>
      <c r="E72" s="23"/>
      <c r="F72" s="20" t="s">
        <v>127</v>
      </c>
      <c r="G72" s="20"/>
      <c r="H72" s="21" t="s">
        <v>10</v>
      </c>
      <c r="I72" s="22" t="n">
        <f aca="false">'Лист 2'!AH567*1.05</f>
        <v>8.778</v>
      </c>
    </row>
    <row r="73" s="24" customFormat="true" ht="12.75" hidden="false" customHeight="true" outlineLevel="0" collapsed="false">
      <c r="A73" s="20" t="s">
        <v>128</v>
      </c>
      <c r="B73" s="20"/>
      <c r="C73" s="21" t="s">
        <v>10</v>
      </c>
      <c r="D73" s="22" t="n">
        <f aca="false">'Лист 2'!A62*'Лист 2'!$C$1</f>
        <v>59.8815</v>
      </c>
      <c r="E73" s="23"/>
      <c r="F73" s="20" t="s">
        <v>129</v>
      </c>
      <c r="G73" s="20"/>
      <c r="H73" s="21" t="s">
        <v>8</v>
      </c>
      <c r="I73" s="22" t="n">
        <f aca="false">'Лист 2'!AH568*1.05</f>
        <v>8.19</v>
      </c>
    </row>
    <row r="74" s="24" customFormat="true" ht="12.75" hidden="false" customHeight="true" outlineLevel="0" collapsed="false">
      <c r="A74" s="20" t="s">
        <v>130</v>
      </c>
      <c r="B74" s="20"/>
      <c r="C74" s="21" t="s">
        <v>10</v>
      </c>
      <c r="D74" s="22" t="n">
        <f aca="false">'Лист 2'!A63*'Лист 2'!$C$1</f>
        <v>269.6505</v>
      </c>
      <c r="E74" s="23"/>
      <c r="F74" s="20" t="s">
        <v>131</v>
      </c>
      <c r="G74" s="20"/>
      <c r="H74" s="21" t="s">
        <v>10</v>
      </c>
      <c r="I74" s="22" t="n">
        <f aca="false">'Лист 2'!AH569*1.05</f>
        <v>8.778</v>
      </c>
    </row>
    <row r="75" s="24" customFormat="true" ht="12.75" hidden="false" customHeight="true" outlineLevel="0" collapsed="false">
      <c r="A75" s="20" t="s">
        <v>132</v>
      </c>
      <c r="B75" s="20"/>
      <c r="C75" s="21" t="s">
        <v>10</v>
      </c>
      <c r="D75" s="22" t="n">
        <f aca="false">'Лист 2'!A64*'Лист 2'!$C$1</f>
        <v>340.2</v>
      </c>
      <c r="E75" s="23"/>
      <c r="F75" s="20" t="s">
        <v>133</v>
      </c>
      <c r="G75" s="20"/>
      <c r="H75" s="21" t="s">
        <v>8</v>
      </c>
      <c r="I75" s="22" t="n">
        <f aca="false">'Лист 2'!AH570*1.05</f>
        <v>8.19</v>
      </c>
    </row>
    <row r="76" s="24" customFormat="true" ht="12.75" hidden="false" customHeight="true" outlineLevel="0" collapsed="false">
      <c r="A76" s="20" t="s">
        <v>134</v>
      </c>
      <c r="B76" s="20"/>
      <c r="C76" s="21" t="s">
        <v>10</v>
      </c>
      <c r="D76" s="22" t="n">
        <f aca="false">'Лист 2'!A65*'Лист 2'!$C$1</f>
        <v>71.2425</v>
      </c>
      <c r="E76" s="23"/>
      <c r="F76" s="20" t="s">
        <v>135</v>
      </c>
      <c r="G76" s="20"/>
      <c r="H76" s="21" t="s">
        <v>10</v>
      </c>
      <c r="I76" s="22" t="n">
        <f aca="false">'Лист 2'!AH571*1.05</f>
        <v>18.1335</v>
      </c>
    </row>
    <row r="77" s="24" customFormat="true" ht="12.75" hidden="false" customHeight="true" outlineLevel="0" collapsed="false">
      <c r="A77" s="20" t="s">
        <v>136</v>
      </c>
      <c r="B77" s="20"/>
      <c r="C77" s="21" t="s">
        <v>10</v>
      </c>
      <c r="D77" s="22" t="n">
        <f aca="false">'Лист 2'!A66*'Лист 2'!$C$1</f>
        <v>264.159</v>
      </c>
      <c r="E77" s="23"/>
      <c r="F77" s="20" t="s">
        <v>137</v>
      </c>
      <c r="G77" s="20"/>
      <c r="H77" s="21" t="s">
        <v>10</v>
      </c>
      <c r="I77" s="22" t="n">
        <f aca="false">'Лист 2'!AH572*1.05</f>
        <v>18.1335</v>
      </c>
    </row>
    <row r="78" s="24" customFormat="true" ht="12.75" hidden="false" customHeight="true" outlineLevel="0" collapsed="false">
      <c r="A78" s="20" t="s">
        <v>138</v>
      </c>
      <c r="B78" s="20"/>
      <c r="C78" s="21" t="s">
        <v>10</v>
      </c>
      <c r="D78" s="22" t="n">
        <f aca="false">'Лист 2'!A67*'Лист 2'!$C$1</f>
        <v>269.997</v>
      </c>
      <c r="E78" s="23"/>
      <c r="F78" s="20" t="s">
        <v>139</v>
      </c>
      <c r="G78" s="20"/>
      <c r="H78" s="21" t="s">
        <v>10</v>
      </c>
      <c r="I78" s="22" t="n">
        <f aca="false">'Лист 2'!AH573*1.05</f>
        <v>24.6015</v>
      </c>
    </row>
    <row r="79" s="24" customFormat="true" ht="12.75" hidden="false" customHeight="true" outlineLevel="0" collapsed="false">
      <c r="A79" s="20" t="s">
        <v>140</v>
      </c>
      <c r="B79" s="20"/>
      <c r="C79" s="21" t="s">
        <v>10</v>
      </c>
      <c r="D79" s="22" t="n">
        <f aca="false">'Лист 2'!A68*'Лист 2'!$C$1</f>
        <v>86.73</v>
      </c>
      <c r="E79" s="23"/>
      <c r="F79" s="20" t="s">
        <v>141</v>
      </c>
      <c r="G79" s="20"/>
      <c r="H79" s="21" t="s">
        <v>10</v>
      </c>
      <c r="I79" s="22" t="n">
        <f aca="false">'Лист 2'!AH574*1.05</f>
        <v>24.6015</v>
      </c>
    </row>
    <row r="80" s="24" customFormat="true" ht="12.75" hidden="false" customHeight="true" outlineLevel="0" collapsed="false">
      <c r="A80" s="20" t="s">
        <v>142</v>
      </c>
      <c r="B80" s="20"/>
      <c r="C80" s="21" t="s">
        <v>10</v>
      </c>
      <c r="D80" s="22" t="n">
        <f aca="false">'Лист 2'!A69*'Лист 2'!$C$1</f>
        <v>325.2375</v>
      </c>
      <c r="E80" s="23"/>
      <c r="F80" s="20" t="s">
        <v>143</v>
      </c>
      <c r="G80" s="20"/>
      <c r="H80" s="21" t="s">
        <v>10</v>
      </c>
      <c r="I80" s="22" t="n">
        <f aca="false">'Лист 2'!AH575*1.05</f>
        <v>24.6015</v>
      </c>
    </row>
    <row r="81" s="24" customFormat="true" ht="12.75" hidden="false" customHeight="true" outlineLevel="0" collapsed="false">
      <c r="A81" s="20" t="s">
        <v>144</v>
      </c>
      <c r="B81" s="20"/>
      <c r="C81" s="21" t="s">
        <v>10</v>
      </c>
      <c r="D81" s="22" t="n">
        <f aca="false">'Лист 2'!A70*'Лист 2'!$C$1</f>
        <v>60.522</v>
      </c>
      <c r="E81" s="23"/>
      <c r="F81" s="20" t="s">
        <v>145</v>
      </c>
      <c r="G81" s="20"/>
      <c r="H81" s="21" t="s">
        <v>10</v>
      </c>
      <c r="I81" s="22" t="n">
        <f aca="false">'Лист 2'!AH576*1.05</f>
        <v>36.183</v>
      </c>
    </row>
    <row r="82" s="24" customFormat="true" ht="12.75" hidden="false" customHeight="true" outlineLevel="0" collapsed="false">
      <c r="A82" s="20" t="s">
        <v>146</v>
      </c>
      <c r="B82" s="20"/>
      <c r="C82" s="21" t="s">
        <v>10</v>
      </c>
      <c r="D82" s="22" t="n">
        <f aca="false">'Лист 2'!A71*'Лист 2'!$C$1</f>
        <v>79.149</v>
      </c>
      <c r="E82" s="23"/>
      <c r="F82" s="20" t="s">
        <v>147</v>
      </c>
      <c r="G82" s="20"/>
      <c r="H82" s="21" t="s">
        <v>10</v>
      </c>
      <c r="I82" s="22" t="n">
        <f aca="false">'Лист 2'!AH577*1.05</f>
        <v>36.183</v>
      </c>
    </row>
    <row r="83" s="24" customFormat="true" ht="12.75" hidden="false" customHeight="true" outlineLevel="0" collapsed="false">
      <c r="A83" s="20" t="s">
        <v>148</v>
      </c>
      <c r="B83" s="20"/>
      <c r="C83" s="21" t="s">
        <v>10</v>
      </c>
      <c r="D83" s="22" t="n">
        <f aca="false">'Лист 2'!A72*'Лист 2'!$C$1</f>
        <v>99.12</v>
      </c>
      <c r="E83" s="23"/>
      <c r="F83" s="20" t="s">
        <v>149</v>
      </c>
      <c r="G83" s="20"/>
      <c r="H83" s="21" t="s">
        <v>10</v>
      </c>
      <c r="I83" s="22" t="n">
        <f aca="false">'Лист 2'!AH578*1.05</f>
        <v>36.183</v>
      </c>
    </row>
    <row r="84" s="24" customFormat="true" ht="12.75" hidden="false" customHeight="true" outlineLevel="0" collapsed="false">
      <c r="A84" s="20" t="s">
        <v>150</v>
      </c>
      <c r="B84" s="20"/>
      <c r="C84" s="21" t="s">
        <v>10</v>
      </c>
      <c r="D84" s="22" t="n">
        <f aca="false">'Лист 2'!A73*'Лист 2'!$C$1</f>
        <v>168.3885</v>
      </c>
      <c r="E84" s="23"/>
      <c r="F84" s="20" t="s">
        <v>151</v>
      </c>
      <c r="G84" s="20"/>
      <c r="H84" s="21" t="s">
        <v>10</v>
      </c>
      <c r="I84" s="22" t="n">
        <f aca="false">'Лист 2'!AH579*1.05</f>
        <v>46.2525</v>
      </c>
    </row>
    <row r="85" s="24" customFormat="true" ht="12.75" hidden="false" customHeight="true" outlineLevel="0" collapsed="false">
      <c r="A85" s="20" t="s">
        <v>152</v>
      </c>
      <c r="B85" s="20"/>
      <c r="C85" s="21" t="s">
        <v>8</v>
      </c>
      <c r="D85" s="22" t="n">
        <f aca="false">'Лист 2'!A74*'Лист 2'!$C$1</f>
        <v>19.971</v>
      </c>
      <c r="E85" s="23"/>
      <c r="F85" s="20" t="s">
        <v>153</v>
      </c>
      <c r="G85" s="20"/>
      <c r="H85" s="21" t="s">
        <v>10</v>
      </c>
      <c r="I85" s="22" t="n">
        <f aca="false">'Лист 2'!AH580*1.05</f>
        <v>46.2525</v>
      </c>
    </row>
    <row r="86" s="24" customFormat="true" ht="12.75" hidden="false" customHeight="true" outlineLevel="0" collapsed="false">
      <c r="A86" s="20" t="s">
        <v>154</v>
      </c>
      <c r="B86" s="20"/>
      <c r="C86" s="21" t="s">
        <v>8</v>
      </c>
      <c r="D86" s="22" t="n">
        <f aca="false">'Лист 2'!A75*'Лист 2'!$C$1</f>
        <v>24.3705</v>
      </c>
      <c r="E86" s="23"/>
      <c r="F86" s="20" t="s">
        <v>155</v>
      </c>
      <c r="G86" s="20"/>
      <c r="H86" s="21" t="s">
        <v>10</v>
      </c>
      <c r="I86" s="22" t="n">
        <f aca="false">'Лист 2'!AH581*1.05</f>
        <v>46.2525</v>
      </c>
    </row>
    <row r="87" s="24" customFormat="true" ht="12.75" hidden="false" customHeight="true" outlineLevel="0" collapsed="false">
      <c r="A87" s="20" t="s">
        <v>156</v>
      </c>
      <c r="B87" s="20"/>
      <c r="C87" s="21" t="s">
        <v>10</v>
      </c>
      <c r="D87" s="22" t="n">
        <f aca="false">'Лист 2'!A76*'Лист 2'!$C$1</f>
        <v>19.7295</v>
      </c>
      <c r="E87" s="23"/>
      <c r="F87" s="20" t="s">
        <v>157</v>
      </c>
      <c r="G87" s="20"/>
      <c r="H87" s="21" t="s">
        <v>10</v>
      </c>
      <c r="I87" s="22" t="n">
        <f aca="false">'Лист 2'!AH582*1.05</f>
        <v>35.931</v>
      </c>
    </row>
    <row r="88" s="24" customFormat="true" ht="12.75" hidden="false" customHeight="true" outlineLevel="0" collapsed="false">
      <c r="A88" s="20" t="s">
        <v>158</v>
      </c>
      <c r="B88" s="20"/>
      <c r="C88" s="21" t="s">
        <v>8</v>
      </c>
      <c r="D88" s="22" t="n">
        <f aca="false">'Лист 2'!A77*'Лист 2'!$C$1</f>
        <v>9.2925</v>
      </c>
      <c r="E88" s="23"/>
      <c r="F88" s="20" t="s">
        <v>159</v>
      </c>
      <c r="G88" s="20"/>
      <c r="H88" s="21" t="s">
        <v>10</v>
      </c>
      <c r="I88" s="22" t="n">
        <f aca="false">'Лист 2'!AH583*1.05</f>
        <v>35.931</v>
      </c>
    </row>
    <row r="89" s="24" customFormat="true" ht="12.75" hidden="false" customHeight="true" outlineLevel="0" collapsed="false">
      <c r="A89" s="20" t="s">
        <v>160</v>
      </c>
      <c r="B89" s="20"/>
      <c r="C89" s="21" t="s">
        <v>8</v>
      </c>
      <c r="D89" s="22" t="n">
        <f aca="false">'Лист 2'!A78*'Лист 2'!$C$1</f>
        <v>10.038</v>
      </c>
      <c r="E89" s="23"/>
      <c r="F89" s="20" t="s">
        <v>161</v>
      </c>
      <c r="G89" s="20"/>
      <c r="H89" s="21" t="s">
        <v>10</v>
      </c>
      <c r="I89" s="22" t="n">
        <f aca="false">'Лист 2'!AH584*1.05</f>
        <v>35.931</v>
      </c>
    </row>
    <row r="90" s="24" customFormat="true" ht="12.75" hidden="false" customHeight="true" outlineLevel="0" collapsed="false">
      <c r="A90" s="20" t="s">
        <v>162</v>
      </c>
      <c r="B90" s="20"/>
      <c r="C90" s="21" t="s">
        <v>10</v>
      </c>
      <c r="D90" s="22" t="n">
        <f aca="false">'Лист 2'!A79*'Лист 2'!$C$1</f>
        <v>25.011</v>
      </c>
      <c r="E90" s="23"/>
      <c r="F90" s="20" t="s">
        <v>163</v>
      </c>
      <c r="G90" s="20"/>
      <c r="H90" s="21" t="s">
        <v>10</v>
      </c>
      <c r="I90" s="22" t="n">
        <f aca="false">'Лист 2'!AH585*1.05</f>
        <v>23.856</v>
      </c>
    </row>
    <row r="91" s="24" customFormat="true" ht="12.75" hidden="false" customHeight="true" outlineLevel="0" collapsed="false">
      <c r="A91" s="20" t="s">
        <v>164</v>
      </c>
      <c r="B91" s="20"/>
      <c r="C91" s="21" t="s">
        <v>8</v>
      </c>
      <c r="D91" s="22" t="n">
        <f aca="false">'Лист 2'!A80*'Лист 2'!$C$1</f>
        <v>11.277</v>
      </c>
      <c r="E91" s="23"/>
      <c r="F91" s="20" t="s">
        <v>165</v>
      </c>
      <c r="G91" s="20"/>
      <c r="H91" s="21" t="s">
        <v>10</v>
      </c>
      <c r="I91" s="22" t="n">
        <f aca="false">'Лист 2'!AH586*1.05</f>
        <v>31.2375</v>
      </c>
    </row>
    <row r="92" s="24" customFormat="true" ht="12.75" hidden="false" customHeight="true" outlineLevel="0" collapsed="false">
      <c r="A92" s="20" t="s">
        <v>166</v>
      </c>
      <c r="B92" s="20"/>
      <c r="C92" s="21" t="s">
        <v>10</v>
      </c>
      <c r="D92" s="22" t="n">
        <f aca="false">'Лист 2'!A81*'Лист 2'!$C$1</f>
        <v>25.011</v>
      </c>
      <c r="E92" s="23"/>
      <c r="F92" s="20" t="s">
        <v>167</v>
      </c>
      <c r="G92" s="20"/>
      <c r="H92" s="21" t="s">
        <v>10</v>
      </c>
      <c r="I92" s="22" t="n">
        <f aca="false">'Лист 2'!AH587*1.05</f>
        <v>39.648</v>
      </c>
    </row>
    <row r="93" s="24" customFormat="true" ht="12.75" hidden="false" customHeight="true" outlineLevel="0" collapsed="false">
      <c r="A93" s="20" t="s">
        <v>168</v>
      </c>
      <c r="B93" s="20"/>
      <c r="C93" s="21" t="s">
        <v>8</v>
      </c>
      <c r="D93" s="22" t="n">
        <f aca="false">'Лист 2'!A82*'Лист 2'!$C$1</f>
        <v>11.8965</v>
      </c>
      <c r="E93" s="23"/>
      <c r="F93" s="20" t="s">
        <v>169</v>
      </c>
      <c r="G93" s="20"/>
      <c r="H93" s="21" t="s">
        <v>10</v>
      </c>
      <c r="I93" s="22" t="n">
        <f aca="false">'Лист 2'!AH588*1.05</f>
        <v>39.648</v>
      </c>
    </row>
    <row r="94" s="24" customFormat="true" ht="12.75" hidden="false" customHeight="true" outlineLevel="0" collapsed="false">
      <c r="A94" s="20" t="s">
        <v>170</v>
      </c>
      <c r="B94" s="20"/>
      <c r="C94" s="21" t="s">
        <v>10</v>
      </c>
      <c r="D94" s="22" t="n">
        <f aca="false">'Лист 2'!A83*'Лист 2'!$C$1</f>
        <v>25.011</v>
      </c>
      <c r="E94" s="23"/>
      <c r="F94" s="20" t="s">
        <v>171</v>
      </c>
      <c r="G94" s="20"/>
      <c r="H94" s="21" t="s">
        <v>10</v>
      </c>
      <c r="I94" s="22" t="n">
        <f aca="false">'Лист 2'!AH589*1.05</f>
        <v>39.648</v>
      </c>
    </row>
    <row r="95" s="24" customFormat="true" ht="12.75" hidden="false" customHeight="true" outlineLevel="0" collapsed="false">
      <c r="A95" s="20" t="s">
        <v>172</v>
      </c>
      <c r="B95" s="20"/>
      <c r="C95" s="21" t="s">
        <v>8</v>
      </c>
      <c r="D95" s="22" t="n">
        <f aca="false">'Лист 2'!A84*'Лист 2'!$C$1</f>
        <v>13.1355</v>
      </c>
      <c r="E95" s="23"/>
      <c r="F95" s="20" t="s">
        <v>173</v>
      </c>
      <c r="G95" s="20"/>
      <c r="H95" s="21" t="s">
        <v>10</v>
      </c>
      <c r="I95" s="22" t="n">
        <f aca="false">'Лист 2'!AH590*1.05</f>
        <v>41.916</v>
      </c>
    </row>
    <row r="96" s="24" customFormat="true" ht="12.75" hidden="false" customHeight="true" outlineLevel="0" collapsed="false">
      <c r="A96" s="20" t="s">
        <v>174</v>
      </c>
      <c r="B96" s="20"/>
      <c r="C96" s="21" t="s">
        <v>8</v>
      </c>
      <c r="D96" s="22" t="n">
        <f aca="false">'Лист 2'!A85*'Лист 2'!$C$1</f>
        <v>14.3745</v>
      </c>
      <c r="E96" s="23"/>
      <c r="F96" s="20" t="s">
        <v>175</v>
      </c>
      <c r="G96" s="20"/>
      <c r="H96" s="21" t="s">
        <v>10</v>
      </c>
      <c r="I96" s="22" t="n">
        <f aca="false">'Лист 2'!AH591*1.05</f>
        <v>41.916</v>
      </c>
    </row>
    <row r="97" s="24" customFormat="true" ht="12.75" hidden="false" customHeight="true" outlineLevel="0" collapsed="false">
      <c r="A97" s="20" t="s">
        <v>176</v>
      </c>
      <c r="B97" s="20"/>
      <c r="C97" s="21" t="s">
        <v>10</v>
      </c>
      <c r="D97" s="22" t="n">
        <f aca="false">'Лист 2'!A86*'Лист 2'!$C$1</f>
        <v>22.1235</v>
      </c>
      <c r="E97" s="23"/>
      <c r="F97" s="20" t="s">
        <v>177</v>
      </c>
      <c r="G97" s="20"/>
      <c r="H97" s="21" t="s">
        <v>10</v>
      </c>
      <c r="I97" s="22" t="n">
        <f aca="false">'Лист 2'!AH592*1.05</f>
        <v>41.916</v>
      </c>
    </row>
    <row r="98" s="24" customFormat="true" ht="12.75" hidden="false" customHeight="true" outlineLevel="0" collapsed="false">
      <c r="A98" s="20" t="s">
        <v>178</v>
      </c>
      <c r="B98" s="20"/>
      <c r="C98" s="21" t="s">
        <v>8</v>
      </c>
      <c r="D98" s="22" t="n">
        <f aca="false">'Лист 2'!A87*'Лист 2'!$C$1</f>
        <v>17.472</v>
      </c>
      <c r="E98" s="23"/>
      <c r="F98" s="20" t="s">
        <v>179</v>
      </c>
      <c r="G98" s="20"/>
      <c r="H98" s="21" t="s">
        <v>10</v>
      </c>
      <c r="I98" s="22" t="n">
        <f aca="false">'Лист 2'!AH593*1.05</f>
        <v>32.403</v>
      </c>
    </row>
    <row r="99" s="24" customFormat="true" ht="12.75" hidden="false" customHeight="true" outlineLevel="0" collapsed="false">
      <c r="A99" s="20" t="s">
        <v>180</v>
      </c>
      <c r="B99" s="20"/>
      <c r="C99" s="21" t="s">
        <v>8</v>
      </c>
      <c r="D99" s="22" t="n">
        <f aca="false">'Лист 2'!A88*'Лист 2'!$C$1</f>
        <v>18.711</v>
      </c>
      <c r="E99" s="23"/>
      <c r="F99" s="20" t="s">
        <v>181</v>
      </c>
      <c r="G99" s="20"/>
      <c r="H99" s="21" t="s">
        <v>10</v>
      </c>
      <c r="I99" s="22" t="n">
        <f aca="false">'Лист 2'!AH594*1.05</f>
        <v>16.296</v>
      </c>
    </row>
    <row r="100" s="24" customFormat="true" ht="12.75" hidden="false" customHeight="true" outlineLevel="0" collapsed="false">
      <c r="A100" s="20" t="s">
        <v>182</v>
      </c>
      <c r="B100" s="20"/>
      <c r="C100" s="21" t="s">
        <v>10</v>
      </c>
      <c r="D100" s="22" t="n">
        <f aca="false">'Лист 2'!A89*'Лист 2'!$C$1</f>
        <v>25.3785</v>
      </c>
      <c r="E100" s="23"/>
      <c r="F100" s="20" t="s">
        <v>183</v>
      </c>
      <c r="G100" s="20"/>
      <c r="H100" s="21" t="s">
        <v>10</v>
      </c>
      <c r="I100" s="22" t="n">
        <f aca="false">'Лист 2'!AH595*1.05</f>
        <v>16.296</v>
      </c>
    </row>
    <row r="101" s="24" customFormat="true" ht="12.75" hidden="false" customHeight="true" outlineLevel="0" collapsed="false">
      <c r="A101" s="20" t="s">
        <v>184</v>
      </c>
      <c r="B101" s="20"/>
      <c r="C101" s="21" t="s">
        <v>8</v>
      </c>
      <c r="D101" s="22" t="n">
        <f aca="false">'Лист 2'!A90*'Лист 2'!$C$1</f>
        <v>21.8085</v>
      </c>
      <c r="E101" s="23"/>
      <c r="F101" s="20" t="s">
        <v>185</v>
      </c>
      <c r="G101" s="20"/>
      <c r="H101" s="21" t="s">
        <v>10</v>
      </c>
      <c r="I101" s="22" t="n">
        <f aca="false">'Лист 2'!AH596*1.05</f>
        <v>16.296</v>
      </c>
    </row>
    <row r="102" s="24" customFormat="true" ht="12.75" hidden="false" customHeight="true" outlineLevel="0" collapsed="false">
      <c r="A102" s="20" t="s">
        <v>186</v>
      </c>
      <c r="B102" s="20"/>
      <c r="C102" s="21" t="s">
        <v>10</v>
      </c>
      <c r="D102" s="22" t="n">
        <f aca="false">'Лист 2'!A91*'Лист 2'!$C$1</f>
        <v>35.1015</v>
      </c>
      <c r="E102" s="23"/>
      <c r="F102" s="20" t="s">
        <v>187</v>
      </c>
      <c r="G102" s="20"/>
      <c r="H102" s="21" t="s">
        <v>10</v>
      </c>
      <c r="I102" s="22" t="n">
        <f aca="false">'Лист 2'!AH597*1.05</f>
        <v>17.9655</v>
      </c>
    </row>
    <row r="103" s="24" customFormat="true" ht="12.75" hidden="false" customHeight="true" outlineLevel="0" collapsed="false">
      <c r="A103" s="20" t="s">
        <v>188</v>
      </c>
      <c r="B103" s="20"/>
      <c r="C103" s="21" t="s">
        <v>8</v>
      </c>
      <c r="D103" s="22" t="n">
        <f aca="false">'Лист 2'!A92*'Лист 2'!$C$1</f>
        <v>22.4175</v>
      </c>
      <c r="E103" s="23"/>
      <c r="F103" s="20" t="s">
        <v>189</v>
      </c>
      <c r="G103" s="20"/>
      <c r="H103" s="21" t="s">
        <v>10</v>
      </c>
      <c r="I103" s="22" t="n">
        <f aca="false">'Лист 2'!AH598*1.05</f>
        <v>17.9655</v>
      </c>
    </row>
    <row r="104" s="24" customFormat="true" ht="12.75" hidden="false" customHeight="true" outlineLevel="0" collapsed="false">
      <c r="A104" s="20" t="s">
        <v>190</v>
      </c>
      <c r="B104" s="20"/>
      <c r="C104" s="21" t="s">
        <v>8</v>
      </c>
      <c r="D104" s="22" t="n">
        <f aca="false">'Лист 2'!A93*'Лист 2'!$C$1</f>
        <v>23.3835</v>
      </c>
      <c r="E104" s="23"/>
      <c r="F104" s="20" t="s">
        <v>191</v>
      </c>
      <c r="G104" s="20"/>
      <c r="H104" s="21" t="s">
        <v>10</v>
      </c>
      <c r="I104" s="22" t="n">
        <f aca="false">'Лист 2'!AH599*1.05</f>
        <v>17.9655</v>
      </c>
    </row>
    <row r="105" s="24" customFormat="true" ht="12.75" hidden="false" customHeight="true" outlineLevel="0" collapsed="false">
      <c r="A105" s="20" t="s">
        <v>192</v>
      </c>
      <c r="B105" s="20"/>
      <c r="C105" s="21" t="s">
        <v>10</v>
      </c>
      <c r="D105" s="22" t="n">
        <f aca="false">'Лист 2'!A94*'Лист 2'!$C$1</f>
        <v>42.903</v>
      </c>
      <c r="E105" s="23"/>
      <c r="F105" s="20" t="s">
        <v>193</v>
      </c>
      <c r="G105" s="20"/>
      <c r="H105" s="21" t="s">
        <v>10</v>
      </c>
      <c r="I105" s="22" t="n">
        <f aca="false">'Лист 2'!AH600*1.05</f>
        <v>27.4575</v>
      </c>
    </row>
    <row r="106" s="24" customFormat="true" ht="12.75" hidden="false" customHeight="true" outlineLevel="0" collapsed="false">
      <c r="A106" s="20" t="s">
        <v>194</v>
      </c>
      <c r="B106" s="20"/>
      <c r="C106" s="21" t="s">
        <v>10</v>
      </c>
      <c r="D106" s="22" t="n">
        <f aca="false">'Лист 2'!A95*'Лист 2'!$C$1</f>
        <v>46.998</v>
      </c>
      <c r="E106" s="23"/>
      <c r="F106" s="20" t="s">
        <v>195</v>
      </c>
      <c r="G106" s="20"/>
      <c r="H106" s="21" t="s">
        <v>10</v>
      </c>
      <c r="I106" s="22" t="n">
        <f aca="false">'Лист 2'!AH601*1.05</f>
        <v>27.4575</v>
      </c>
    </row>
    <row r="107" s="24" customFormat="true" ht="12.75" hidden="false" customHeight="true" outlineLevel="0" collapsed="false">
      <c r="A107" s="20" t="s">
        <v>196</v>
      </c>
      <c r="B107" s="20"/>
      <c r="C107" s="21" t="s">
        <v>10</v>
      </c>
      <c r="D107" s="22" t="n">
        <f aca="false">'Лист 2'!A96*'Лист 2'!$C$1</f>
        <v>51.9645</v>
      </c>
      <c r="E107" s="23"/>
      <c r="F107" s="20" t="s">
        <v>197</v>
      </c>
      <c r="G107" s="20"/>
      <c r="H107" s="21" t="s">
        <v>10</v>
      </c>
      <c r="I107" s="22" t="n">
        <f aca="false">'Лист 2'!AH602*1.05</f>
        <v>27.4575</v>
      </c>
    </row>
    <row r="108" s="24" customFormat="true" ht="12.75" hidden="false" customHeight="true" outlineLevel="0" collapsed="false">
      <c r="A108" s="20" t="s">
        <v>198</v>
      </c>
      <c r="B108" s="20"/>
      <c r="C108" s="21" t="s">
        <v>10</v>
      </c>
      <c r="D108" s="22" t="n">
        <f aca="false">'Лист 2'!A97*'Лист 2'!$C$1</f>
        <v>60.627</v>
      </c>
      <c r="E108" s="23"/>
      <c r="F108" s="20" t="s">
        <v>199</v>
      </c>
      <c r="G108" s="20"/>
      <c r="H108" s="21" t="s">
        <v>10</v>
      </c>
      <c r="I108" s="22" t="n">
        <f aca="false">'Лист 2'!AH603*1.05</f>
        <v>37.7895</v>
      </c>
    </row>
    <row r="109" s="24" customFormat="true" ht="12.75" hidden="false" customHeight="true" outlineLevel="0" collapsed="false">
      <c r="A109" s="20" t="s">
        <v>200</v>
      </c>
      <c r="B109" s="20"/>
      <c r="C109" s="21" t="s">
        <v>8</v>
      </c>
      <c r="D109" s="22" t="n">
        <f aca="false">'Лист 2'!A98*'Лист 2'!$C$1</f>
        <v>54.558</v>
      </c>
      <c r="E109" s="23"/>
      <c r="F109" s="20" t="s">
        <v>201</v>
      </c>
      <c r="G109" s="20"/>
      <c r="H109" s="21" t="s">
        <v>10</v>
      </c>
      <c r="I109" s="22" t="n">
        <f aca="false">'Лист 2'!AH604*1.05</f>
        <v>37.7895</v>
      </c>
    </row>
    <row r="110" s="24" customFormat="true" ht="12.75" hidden="false" customHeight="true" outlineLevel="0" collapsed="false">
      <c r="A110" s="20" t="s">
        <v>202</v>
      </c>
      <c r="B110" s="20"/>
      <c r="C110" s="21" t="s">
        <v>10</v>
      </c>
      <c r="D110" s="22" t="n">
        <f aca="false">'Лист 2'!A99*'Лист 2'!$C$1</f>
        <v>63.756</v>
      </c>
      <c r="E110" s="23"/>
      <c r="F110" s="20" t="s">
        <v>203</v>
      </c>
      <c r="G110" s="20"/>
      <c r="H110" s="21" t="s">
        <v>10</v>
      </c>
      <c r="I110" s="22" t="n">
        <f aca="false">'Лист 2'!AH605*1.05</f>
        <v>37.7895</v>
      </c>
    </row>
    <row r="111" s="24" customFormat="true" ht="12.75" hidden="false" customHeight="true" outlineLevel="0" collapsed="false">
      <c r="A111" s="20" t="s">
        <v>204</v>
      </c>
      <c r="B111" s="20"/>
      <c r="C111" s="21" t="s">
        <v>8</v>
      </c>
      <c r="D111" s="22" t="n">
        <f aca="false">'Лист 2'!A100*'Лист 2'!$C$1</f>
        <v>58.9785</v>
      </c>
      <c r="E111" s="23"/>
      <c r="F111" s="20" t="s">
        <v>205</v>
      </c>
      <c r="G111" s="20"/>
      <c r="H111" s="21" t="s">
        <v>10</v>
      </c>
      <c r="I111" s="22" t="n">
        <f aca="false">'Лист 2'!AH606*1.05</f>
        <v>51.4185</v>
      </c>
    </row>
    <row r="112" s="24" customFormat="true" ht="12.75" hidden="false" customHeight="true" outlineLevel="0" collapsed="false">
      <c r="A112" s="20" t="s">
        <v>206</v>
      </c>
      <c r="B112" s="20"/>
      <c r="C112" s="21" t="s">
        <v>10</v>
      </c>
      <c r="D112" s="22" t="n">
        <f aca="false">'Лист 2'!A101*'Лист 2'!$C$1</f>
        <v>224.049</v>
      </c>
      <c r="E112" s="23"/>
      <c r="F112" s="20" t="s">
        <v>207</v>
      </c>
      <c r="G112" s="20"/>
      <c r="H112" s="21" t="s">
        <v>10</v>
      </c>
      <c r="I112" s="22" t="n">
        <f aca="false">'Лист 2'!AH607*1.05</f>
        <v>51.4185</v>
      </c>
    </row>
    <row r="113" s="24" customFormat="true" ht="12.75" hidden="false" customHeight="true" outlineLevel="0" collapsed="false">
      <c r="A113" s="20" t="s">
        <v>208</v>
      </c>
      <c r="B113" s="20"/>
      <c r="C113" s="21" t="s">
        <v>8</v>
      </c>
      <c r="D113" s="22" t="n">
        <f aca="false">'Лист 2'!A102*'Лист 2'!$C$1</f>
        <v>15.4665</v>
      </c>
      <c r="E113" s="23"/>
      <c r="F113" s="20" t="s">
        <v>209</v>
      </c>
      <c r="G113" s="20"/>
      <c r="H113" s="21" t="s">
        <v>10</v>
      </c>
      <c r="I113" s="22" t="n">
        <f aca="false">'Лист 2'!AH608*1.05</f>
        <v>51.4185</v>
      </c>
    </row>
    <row r="114" s="24" customFormat="true" ht="12.75" hidden="false" customHeight="true" outlineLevel="0" collapsed="false">
      <c r="A114" s="20" t="s">
        <v>210</v>
      </c>
      <c r="B114" s="20"/>
      <c r="C114" s="21" t="s">
        <v>10</v>
      </c>
      <c r="D114" s="22" t="n">
        <f aca="false">'Лист 2'!A103*'Лист 2'!$C$1</f>
        <v>37.17</v>
      </c>
      <c r="E114" s="23"/>
      <c r="F114" s="20" t="s">
        <v>211</v>
      </c>
      <c r="G114" s="20"/>
      <c r="H114" s="21" t="s">
        <v>10</v>
      </c>
      <c r="I114" s="22" t="n">
        <f aca="false">'Лист 2'!AH609*1.05</f>
        <v>84.0105</v>
      </c>
    </row>
    <row r="115" s="24" customFormat="true" ht="12.75" hidden="false" customHeight="true" outlineLevel="0" collapsed="false">
      <c r="A115" s="20" t="s">
        <v>212</v>
      </c>
      <c r="B115" s="20"/>
      <c r="C115" s="21" t="s">
        <v>8</v>
      </c>
      <c r="D115" s="22" t="n">
        <f aca="false">'Лист 2'!A104*'Лист 2'!$C$1</f>
        <v>15.4245</v>
      </c>
      <c r="E115" s="23"/>
      <c r="F115" s="20" t="s">
        <v>213</v>
      </c>
      <c r="G115" s="20"/>
      <c r="H115" s="21" t="s">
        <v>10</v>
      </c>
      <c r="I115" s="22" t="n">
        <f aca="false">'Лист 2'!AH610*1.05</f>
        <v>84.0105</v>
      </c>
    </row>
    <row r="116" s="24" customFormat="true" ht="12.75" hidden="false" customHeight="true" outlineLevel="0" collapsed="false">
      <c r="A116" s="20" t="s">
        <v>214</v>
      </c>
      <c r="B116" s="20"/>
      <c r="C116" s="21" t="s">
        <v>10</v>
      </c>
      <c r="D116" s="22" t="n">
        <f aca="false">'Лист 2'!A105*'Лист 2'!$C$1</f>
        <v>37.17</v>
      </c>
      <c r="E116" s="23"/>
      <c r="F116" s="20" t="s">
        <v>215</v>
      </c>
      <c r="G116" s="20"/>
      <c r="H116" s="21" t="s">
        <v>10</v>
      </c>
      <c r="I116" s="22" t="n">
        <f aca="false">'Лист 2'!AH611*1.05</f>
        <v>84.0105</v>
      </c>
    </row>
    <row r="117" s="24" customFormat="true" ht="12.75" hidden="false" customHeight="true" outlineLevel="0" collapsed="false">
      <c r="A117" s="20" t="s">
        <v>216</v>
      </c>
      <c r="B117" s="20"/>
      <c r="C117" s="21" t="s">
        <v>10</v>
      </c>
      <c r="D117" s="22" t="n">
        <f aca="false">'Лист 2'!A106*'Лист 2'!$C$1</f>
        <v>38.9025</v>
      </c>
      <c r="E117" s="23"/>
      <c r="F117" s="20" t="s">
        <v>217</v>
      </c>
      <c r="G117" s="20"/>
      <c r="H117" s="21" t="s">
        <v>10</v>
      </c>
      <c r="I117" s="22" t="n">
        <f aca="false">'Лист 2'!AH612*1.05</f>
        <v>23.856</v>
      </c>
    </row>
    <row r="118" s="24" customFormat="true" ht="12.75" hidden="false" customHeight="true" outlineLevel="0" collapsed="false">
      <c r="A118" s="20" t="s">
        <v>218</v>
      </c>
      <c r="B118" s="20"/>
      <c r="C118" s="21" t="s">
        <v>10</v>
      </c>
      <c r="D118" s="22" t="n">
        <f aca="false">'Лист 2'!A107*'Лист 2'!$C$1</f>
        <v>38.9025</v>
      </c>
      <c r="E118" s="23"/>
      <c r="F118" s="20" t="s">
        <v>219</v>
      </c>
      <c r="G118" s="20"/>
      <c r="H118" s="21" t="s">
        <v>10</v>
      </c>
      <c r="I118" s="22" t="n">
        <f aca="false">'Лист 2'!AH613*1.05</f>
        <v>23.856</v>
      </c>
    </row>
    <row r="119" s="24" customFormat="true" ht="12.75" hidden="false" customHeight="true" outlineLevel="0" collapsed="false">
      <c r="A119" s="20" t="s">
        <v>220</v>
      </c>
      <c r="B119" s="20"/>
      <c r="C119" s="21" t="s">
        <v>10</v>
      </c>
      <c r="D119" s="22" t="n">
        <f aca="false">'Лист 2'!A108*'Лист 2'!$C$1</f>
        <v>38.9025</v>
      </c>
      <c r="E119" s="23"/>
      <c r="F119" s="20" t="s">
        <v>221</v>
      </c>
      <c r="G119" s="20"/>
      <c r="H119" s="21" t="s">
        <v>10</v>
      </c>
      <c r="I119" s="22" t="n">
        <f aca="false">'Лист 2'!AH614*1.05</f>
        <v>23.8455</v>
      </c>
    </row>
    <row r="120" s="24" customFormat="true" ht="12.75" hidden="false" customHeight="true" outlineLevel="0" collapsed="false">
      <c r="A120" s="20" t="s">
        <v>222</v>
      </c>
      <c r="B120" s="20"/>
      <c r="C120" s="21" t="s">
        <v>8</v>
      </c>
      <c r="D120" s="22" t="n">
        <f aca="false">'Лист 2'!A109*'Лист 2'!$C$1</f>
        <v>18.711</v>
      </c>
      <c r="E120" s="23"/>
      <c r="F120" s="20" t="s">
        <v>223</v>
      </c>
      <c r="G120" s="20"/>
      <c r="H120" s="21" t="s">
        <v>10</v>
      </c>
      <c r="I120" s="22" t="n">
        <f aca="false">'Лист 2'!AH615*1.05</f>
        <v>40.488</v>
      </c>
    </row>
    <row r="121" s="24" customFormat="true" ht="12.75" hidden="false" customHeight="true" outlineLevel="0" collapsed="false">
      <c r="A121" s="20" t="s">
        <v>224</v>
      </c>
      <c r="B121" s="20"/>
      <c r="C121" s="21" t="s">
        <v>10</v>
      </c>
      <c r="D121" s="22" t="n">
        <f aca="false">'Лист 2'!A110*'Лист 2'!$C$1</f>
        <v>36.5295</v>
      </c>
      <c r="E121" s="23"/>
      <c r="F121" s="20" t="s">
        <v>225</v>
      </c>
      <c r="G121" s="20"/>
      <c r="H121" s="21" t="s">
        <v>10</v>
      </c>
      <c r="I121" s="22" t="n">
        <f aca="false">'Лист 2'!AH616*1.05</f>
        <v>40.488</v>
      </c>
    </row>
    <row r="122" s="24" customFormat="true" ht="12.75" hidden="false" customHeight="true" outlineLevel="0" collapsed="false">
      <c r="A122" s="20" t="s">
        <v>226</v>
      </c>
      <c r="B122" s="20"/>
      <c r="C122" s="21" t="s">
        <v>10</v>
      </c>
      <c r="D122" s="22" t="n">
        <f aca="false">'Лист 2'!A111*'Лист 2'!$C$1</f>
        <v>40.9395</v>
      </c>
      <c r="E122" s="23"/>
      <c r="F122" s="20" t="s">
        <v>227</v>
      </c>
      <c r="G122" s="20"/>
      <c r="H122" s="21" t="s">
        <v>10</v>
      </c>
      <c r="I122" s="22" t="n">
        <f aca="false">'Лист 2'!AH617*1.05</f>
        <v>40.488</v>
      </c>
    </row>
    <row r="123" s="24" customFormat="true" ht="12.75" hidden="false" customHeight="true" outlineLevel="0" collapsed="false">
      <c r="A123" s="20" t="s">
        <v>228</v>
      </c>
      <c r="B123" s="20"/>
      <c r="C123" s="21" t="s">
        <v>8</v>
      </c>
      <c r="D123" s="22" t="n">
        <f aca="false">'Лист 2'!A112*'Лист 2'!$C$1</f>
        <v>21.0945</v>
      </c>
      <c r="E123" s="23"/>
      <c r="F123" s="20" t="s">
        <v>229</v>
      </c>
      <c r="G123" s="20"/>
      <c r="H123" s="21" t="s">
        <v>10</v>
      </c>
      <c r="I123" s="22" t="n">
        <f aca="false">'Лист 2'!AH618*1.05</f>
        <v>40.488</v>
      </c>
    </row>
    <row r="124" s="24" customFormat="true" ht="12.75" hidden="false" customHeight="true" outlineLevel="0" collapsed="false">
      <c r="A124" s="20" t="s">
        <v>230</v>
      </c>
      <c r="B124" s="20"/>
      <c r="C124" s="21" t="s">
        <v>10</v>
      </c>
      <c r="D124" s="22" t="n">
        <f aca="false">'Лист 2'!A113*'Лист 2'!$C$1</f>
        <v>40.9395</v>
      </c>
      <c r="E124" s="23"/>
      <c r="F124" s="20" t="s">
        <v>231</v>
      </c>
      <c r="G124" s="20"/>
      <c r="H124" s="21" t="s">
        <v>10</v>
      </c>
      <c r="I124" s="22" t="n">
        <f aca="false">'Лист 2'!AH619*1.05</f>
        <v>40.488</v>
      </c>
    </row>
    <row r="125" s="24" customFormat="true" ht="12.75" hidden="false" customHeight="true" outlineLevel="0" collapsed="false">
      <c r="A125" s="20" t="s">
        <v>232</v>
      </c>
      <c r="B125" s="20"/>
      <c r="C125" s="21" t="s">
        <v>10</v>
      </c>
      <c r="D125" s="22" t="n">
        <f aca="false">'Лист 2'!A114*'Лист 2'!$C$1</f>
        <v>42.777</v>
      </c>
      <c r="E125" s="23"/>
      <c r="F125" s="20" t="s">
        <v>233</v>
      </c>
      <c r="G125" s="20"/>
      <c r="H125" s="21" t="s">
        <v>10</v>
      </c>
      <c r="I125" s="22" t="n">
        <f aca="false">'Лист 2'!AH620*1.05</f>
        <v>40.488</v>
      </c>
    </row>
    <row r="126" s="24" customFormat="true" ht="12.75" hidden="false" customHeight="true" outlineLevel="0" collapsed="false">
      <c r="A126" s="20" t="s">
        <v>234</v>
      </c>
      <c r="B126" s="20"/>
      <c r="C126" s="21" t="s">
        <v>10</v>
      </c>
      <c r="D126" s="22" t="n">
        <f aca="false">'Лист 2'!A115*'Лист 2'!$C$1</f>
        <v>40.1625</v>
      </c>
      <c r="E126" s="23"/>
      <c r="F126" s="20" t="s">
        <v>235</v>
      </c>
      <c r="G126" s="20"/>
      <c r="H126" s="21" t="s">
        <v>10</v>
      </c>
      <c r="I126" s="22" t="n">
        <f aca="false">'Лист 2'!AH621*1.05</f>
        <v>26.859</v>
      </c>
    </row>
    <row r="127" s="24" customFormat="true" ht="12.75" hidden="false" customHeight="true" outlineLevel="0" collapsed="false">
      <c r="A127" s="20" t="s">
        <v>236</v>
      </c>
      <c r="B127" s="20"/>
      <c r="C127" s="21" t="s">
        <v>10</v>
      </c>
      <c r="D127" s="22" t="n">
        <f aca="false">'Лист 2'!A116*'Лист 2'!$C$1</f>
        <v>47.082</v>
      </c>
      <c r="E127" s="23"/>
      <c r="F127" s="20" t="s">
        <v>237</v>
      </c>
      <c r="G127" s="20"/>
      <c r="H127" s="21" t="s">
        <v>10</v>
      </c>
      <c r="I127" s="22" t="n">
        <f aca="false">'Лист 2'!AH622*1.05</f>
        <v>26.859</v>
      </c>
    </row>
    <row r="128" s="24" customFormat="true" ht="12.75" hidden="false" customHeight="true" outlineLevel="0" collapsed="false">
      <c r="A128" s="20" t="s">
        <v>238</v>
      </c>
      <c r="B128" s="20"/>
      <c r="C128" s="21" t="s">
        <v>10</v>
      </c>
      <c r="D128" s="22" t="n">
        <f aca="false">'Лист 2'!A117*'Лист 2'!$C$1</f>
        <v>48.9405</v>
      </c>
      <c r="E128" s="23"/>
      <c r="F128" s="20" t="s">
        <v>239</v>
      </c>
      <c r="G128" s="20"/>
      <c r="H128" s="21" t="s">
        <v>10</v>
      </c>
      <c r="I128" s="22" t="n">
        <f aca="false">'Лист 2'!AH623*1.05</f>
        <v>17.85</v>
      </c>
    </row>
    <row r="129" s="24" customFormat="true" ht="12.75" hidden="false" customHeight="true" outlineLevel="0" collapsed="false">
      <c r="A129" s="20" t="s">
        <v>240</v>
      </c>
      <c r="B129" s="20"/>
      <c r="C129" s="21" t="s">
        <v>10</v>
      </c>
      <c r="D129" s="22" t="n">
        <f aca="false">'Лист 2'!A118*'Лист 2'!$C$1</f>
        <v>47.4075</v>
      </c>
      <c r="E129" s="23"/>
      <c r="F129" s="20" t="s">
        <v>241</v>
      </c>
      <c r="G129" s="20"/>
      <c r="H129" s="21" t="s">
        <v>10</v>
      </c>
      <c r="I129" s="22" t="n">
        <f aca="false">'Лист 2'!AH624*1.05</f>
        <v>17.85</v>
      </c>
    </row>
    <row r="130" s="24" customFormat="true" ht="12.75" hidden="false" customHeight="true" outlineLevel="0" collapsed="false">
      <c r="A130" s="20" t="s">
        <v>242</v>
      </c>
      <c r="B130" s="20"/>
      <c r="C130" s="21" t="s">
        <v>8</v>
      </c>
      <c r="D130" s="22" t="n">
        <f aca="false">'Лист 2'!A119*'Лист 2'!$C$1</f>
        <v>28.0665</v>
      </c>
      <c r="E130" s="23"/>
      <c r="F130" s="20" t="s">
        <v>243</v>
      </c>
      <c r="G130" s="20"/>
      <c r="H130" s="21" t="s">
        <v>10</v>
      </c>
      <c r="I130" s="22" t="n">
        <f aca="false">'Лист 2'!AH625*1.05</f>
        <v>17.85</v>
      </c>
    </row>
    <row r="131" s="24" customFormat="true" ht="12.75" hidden="false" customHeight="true" outlineLevel="0" collapsed="false">
      <c r="A131" s="20" t="s">
        <v>244</v>
      </c>
      <c r="B131" s="20"/>
      <c r="C131" s="21" t="s">
        <v>10</v>
      </c>
      <c r="D131" s="22" t="n">
        <f aca="false">'Лист 2'!A120*'Лист 2'!$C$1</f>
        <v>51.9855</v>
      </c>
      <c r="E131" s="23"/>
      <c r="F131" s="20" t="s">
        <v>245</v>
      </c>
      <c r="G131" s="20"/>
      <c r="H131" s="21" t="s">
        <v>10</v>
      </c>
      <c r="I131" s="22" t="n">
        <f aca="false">'Лист 2'!AH626*1.05</f>
        <v>17.85</v>
      </c>
    </row>
    <row r="132" s="24" customFormat="true" ht="12.75" hidden="false" customHeight="true" outlineLevel="0" collapsed="false">
      <c r="A132" s="20" t="s">
        <v>246</v>
      </c>
      <c r="B132" s="20"/>
      <c r="C132" s="21" t="s">
        <v>8</v>
      </c>
      <c r="D132" s="22" t="n">
        <f aca="false">'Лист 2'!A121*'Лист 2'!$C$1</f>
        <v>30.387</v>
      </c>
      <c r="E132" s="23"/>
      <c r="F132" s="20" t="s">
        <v>247</v>
      </c>
      <c r="G132" s="20"/>
      <c r="H132" s="21" t="s">
        <v>10</v>
      </c>
      <c r="I132" s="22" t="n">
        <f aca="false">'Лист 2'!AH627*1.05</f>
        <v>17.85</v>
      </c>
    </row>
    <row r="133" s="24" customFormat="true" ht="12.75" hidden="false" customHeight="true" outlineLevel="0" collapsed="false">
      <c r="A133" s="20" t="s">
        <v>248</v>
      </c>
      <c r="B133" s="20"/>
      <c r="C133" s="21" t="s">
        <v>10</v>
      </c>
      <c r="D133" s="22" t="n">
        <f aca="false">'Лист 2'!A122*'Лист 2'!$C$1</f>
        <v>74.676</v>
      </c>
      <c r="E133" s="23"/>
      <c r="F133" s="20" t="s">
        <v>249</v>
      </c>
      <c r="G133" s="20"/>
      <c r="H133" s="21" t="s">
        <v>10</v>
      </c>
      <c r="I133" s="22" t="n">
        <f aca="false">'Лист 2'!AH628*1.05</f>
        <v>18.0915</v>
      </c>
    </row>
    <row r="134" s="24" customFormat="true" ht="12.75" hidden="false" customHeight="true" outlineLevel="0" collapsed="false">
      <c r="A134" s="20" t="s">
        <v>250</v>
      </c>
      <c r="B134" s="20"/>
      <c r="C134" s="21" t="s">
        <v>8</v>
      </c>
      <c r="D134" s="22" t="n">
        <f aca="false">'Лист 2'!A123*'Лист 2'!$C$1</f>
        <v>46.83</v>
      </c>
      <c r="E134" s="23"/>
      <c r="F134" s="20" t="s">
        <v>251</v>
      </c>
      <c r="G134" s="20"/>
      <c r="H134" s="21" t="s">
        <v>10</v>
      </c>
      <c r="I134" s="22" t="n">
        <f aca="false">'Лист 2'!AH629*1.05</f>
        <v>18.0915</v>
      </c>
    </row>
    <row r="135" s="24" customFormat="true" ht="12.75" hidden="false" customHeight="true" outlineLevel="0" collapsed="false">
      <c r="A135" s="20" t="s">
        <v>252</v>
      </c>
      <c r="B135" s="20"/>
      <c r="C135" s="21" t="s">
        <v>10</v>
      </c>
      <c r="D135" s="22" t="n">
        <f aca="false">'Лист 2'!A124*'Лист 2'!$C$1</f>
        <v>100.359</v>
      </c>
      <c r="E135" s="23"/>
      <c r="F135" s="20" t="s">
        <v>253</v>
      </c>
      <c r="G135" s="20"/>
      <c r="H135" s="21" t="s">
        <v>10</v>
      </c>
      <c r="I135" s="22" t="n">
        <f aca="false">'Лист 2'!AH630*1.05</f>
        <v>18.0915</v>
      </c>
    </row>
    <row r="136" s="24" customFormat="true" ht="12.75" hidden="false" customHeight="true" outlineLevel="0" collapsed="false">
      <c r="A136" s="20" t="s">
        <v>254</v>
      </c>
      <c r="B136" s="20"/>
      <c r="C136" s="21" t="s">
        <v>8</v>
      </c>
      <c r="D136" s="22" t="n">
        <f aca="false">'Лист 2'!A125*'Лист 2'!$C$1</f>
        <v>49.161</v>
      </c>
      <c r="E136" s="23"/>
      <c r="F136" s="20" t="s">
        <v>255</v>
      </c>
      <c r="G136" s="20"/>
      <c r="H136" s="21" t="s">
        <v>10</v>
      </c>
      <c r="I136" s="22" t="n">
        <f aca="false">'Лист 2'!AH631*1.05</f>
        <v>27.573</v>
      </c>
    </row>
    <row r="137" s="24" customFormat="true" ht="12.75" hidden="false" customHeight="true" outlineLevel="0" collapsed="false">
      <c r="A137" s="20" t="s">
        <v>256</v>
      </c>
      <c r="B137" s="20"/>
      <c r="C137" s="21" t="s">
        <v>10</v>
      </c>
      <c r="D137" s="22" t="n">
        <f aca="false">'Лист 2'!A126*'Лист 2'!$C$1</f>
        <v>102.837</v>
      </c>
      <c r="E137" s="23"/>
      <c r="F137" s="20" t="s">
        <v>257</v>
      </c>
      <c r="G137" s="20"/>
      <c r="H137" s="21" t="s">
        <v>10</v>
      </c>
      <c r="I137" s="22" t="n">
        <f aca="false">'Лист 2'!AH632*1.05</f>
        <v>21.6825</v>
      </c>
    </row>
    <row r="138" s="24" customFormat="true" ht="12.75" hidden="false" customHeight="true" outlineLevel="0" collapsed="false">
      <c r="A138" s="20" t="s">
        <v>258</v>
      </c>
      <c r="B138" s="20"/>
      <c r="C138" s="21" t="s">
        <v>10</v>
      </c>
      <c r="D138" s="22" t="n">
        <f aca="false">'Лист 2'!A127*'Лист 2'!$C$1</f>
        <v>109.7775</v>
      </c>
      <c r="E138" s="23"/>
      <c r="F138" s="20" t="s">
        <v>259</v>
      </c>
      <c r="G138" s="20"/>
      <c r="H138" s="21" t="s">
        <v>10</v>
      </c>
      <c r="I138" s="22" t="n">
        <f aca="false">'Лист 2'!AH633*1.05</f>
        <v>21.6825</v>
      </c>
    </row>
    <row r="139" s="24" customFormat="true" ht="12.75" hidden="false" customHeight="true" outlineLevel="0" collapsed="false">
      <c r="A139" s="20" t="s">
        <v>260</v>
      </c>
      <c r="B139" s="20"/>
      <c r="C139" s="21" t="s">
        <v>10</v>
      </c>
      <c r="D139" s="22" t="n">
        <f aca="false">'Лист 2'!A128*'Лист 2'!$C$1</f>
        <v>109.7775</v>
      </c>
      <c r="E139" s="23"/>
      <c r="F139" s="20" t="s">
        <v>261</v>
      </c>
      <c r="G139" s="20"/>
      <c r="H139" s="21" t="s">
        <v>10</v>
      </c>
      <c r="I139" s="22" t="n">
        <f aca="false">'Лист 2'!AH634*1.05</f>
        <v>21.6825</v>
      </c>
    </row>
    <row r="140" s="24" customFormat="true" ht="12.75" hidden="false" customHeight="true" outlineLevel="0" collapsed="false">
      <c r="A140" s="20" t="s">
        <v>262</v>
      </c>
      <c r="B140" s="20"/>
      <c r="C140" s="21" t="s">
        <v>10</v>
      </c>
      <c r="D140" s="22" t="n">
        <f aca="false">'Лист 2'!A129*'Лист 2'!$C$1</f>
        <v>111.51</v>
      </c>
      <c r="E140" s="23"/>
      <c r="F140" s="20" t="s">
        <v>263</v>
      </c>
      <c r="G140" s="20"/>
      <c r="H140" s="21" t="s">
        <v>8</v>
      </c>
      <c r="I140" s="22" t="n">
        <f aca="false">'Лист 2'!AH635*1.05</f>
        <v>70.9065</v>
      </c>
    </row>
    <row r="141" s="24" customFormat="true" ht="12.75" hidden="false" customHeight="true" outlineLevel="0" collapsed="false">
      <c r="A141" s="20" t="s">
        <v>264</v>
      </c>
      <c r="B141" s="20"/>
      <c r="C141" s="21" t="s">
        <v>10</v>
      </c>
      <c r="D141" s="22" t="n">
        <f aca="false">'Лист 2'!A130*'Лист 2'!$C$1</f>
        <v>114.3765</v>
      </c>
      <c r="E141" s="23"/>
      <c r="F141" s="20" t="s">
        <v>265</v>
      </c>
      <c r="G141" s="20"/>
      <c r="H141" s="21" t="s">
        <v>8</v>
      </c>
      <c r="I141" s="22" t="n">
        <f aca="false">'Лист 2'!AH636*1.05</f>
        <v>4.3995</v>
      </c>
    </row>
    <row r="142" s="24" customFormat="true" ht="12.75" hidden="false" customHeight="true" outlineLevel="0" collapsed="false">
      <c r="A142" s="20" t="s">
        <v>266</v>
      </c>
      <c r="B142" s="20"/>
      <c r="C142" s="21" t="s">
        <v>10</v>
      </c>
      <c r="D142" s="22" t="n">
        <f aca="false">'Лист 2'!A131*'Лист 2'!$C$1</f>
        <v>123.9</v>
      </c>
      <c r="E142" s="23"/>
      <c r="F142" s="20" t="s">
        <v>267</v>
      </c>
      <c r="G142" s="20"/>
      <c r="H142" s="21" t="s">
        <v>8</v>
      </c>
      <c r="I142" s="22" t="n">
        <f aca="false">'Лист 2'!AH637*1.05</f>
        <v>4.389</v>
      </c>
    </row>
    <row r="143" s="24" customFormat="true" ht="12.75" hidden="false" customHeight="true" outlineLevel="0" collapsed="false">
      <c r="A143" s="20" t="s">
        <v>268</v>
      </c>
      <c r="B143" s="20"/>
      <c r="C143" s="21" t="s">
        <v>10</v>
      </c>
      <c r="D143" s="22" t="n">
        <f aca="false">'Лист 2'!A132*'Лист 2'!$C$1</f>
        <v>16.275</v>
      </c>
      <c r="E143" s="23"/>
      <c r="F143" s="20" t="s">
        <v>269</v>
      </c>
      <c r="G143" s="20"/>
      <c r="H143" s="21" t="s">
        <v>8</v>
      </c>
      <c r="I143" s="22" t="n">
        <f aca="false">'Лист 2'!AH638*1.05</f>
        <v>7.1295</v>
      </c>
    </row>
    <row r="144" s="24" customFormat="true" ht="12.75" hidden="false" customHeight="true" outlineLevel="0" collapsed="false">
      <c r="A144" s="20" t="s">
        <v>270</v>
      </c>
      <c r="B144" s="20"/>
      <c r="C144" s="21" t="s">
        <v>10</v>
      </c>
      <c r="D144" s="22" t="n">
        <f aca="false">'Лист 2'!A133*'Лист 2'!$C$1</f>
        <v>14.658</v>
      </c>
      <c r="E144" s="23"/>
      <c r="F144" s="20" t="s">
        <v>271</v>
      </c>
      <c r="G144" s="20"/>
      <c r="H144" s="21" t="s">
        <v>8</v>
      </c>
      <c r="I144" s="22" t="n">
        <f aca="false">'Лист 2'!AH639*1.05</f>
        <v>13.2825</v>
      </c>
    </row>
    <row r="145" s="24" customFormat="true" ht="12.75" hidden="false" customHeight="true" outlineLevel="0" collapsed="false">
      <c r="A145" s="20" t="s">
        <v>272</v>
      </c>
      <c r="B145" s="20"/>
      <c r="C145" s="21" t="s">
        <v>10</v>
      </c>
      <c r="D145" s="22" t="n">
        <f aca="false">'Лист 2'!A134*'Лист 2'!$C$1</f>
        <v>16.5795</v>
      </c>
      <c r="E145" s="23"/>
      <c r="F145" s="20" t="s">
        <v>273</v>
      </c>
      <c r="G145" s="20"/>
      <c r="H145" s="21" t="s">
        <v>8</v>
      </c>
      <c r="I145" s="22" t="n">
        <f aca="false">'Лист 2'!AH640*1.05</f>
        <v>4.3365</v>
      </c>
    </row>
    <row r="146" s="24" customFormat="true" ht="12.75" hidden="false" customHeight="true" outlineLevel="0" collapsed="false">
      <c r="A146" s="20" t="s">
        <v>274</v>
      </c>
      <c r="B146" s="20"/>
      <c r="C146" s="21" t="s">
        <v>10</v>
      </c>
      <c r="D146" s="22" t="n">
        <f aca="false">'Лист 2'!A135*'Лист 2'!$C$1</f>
        <v>40.761</v>
      </c>
      <c r="E146" s="23"/>
      <c r="F146" s="20" t="s">
        <v>275</v>
      </c>
      <c r="G146" s="20"/>
      <c r="H146" s="21" t="s">
        <v>8</v>
      </c>
      <c r="I146" s="22" t="n">
        <f aca="false">'Лист 2'!AH641*1.05</f>
        <v>7.1295</v>
      </c>
    </row>
    <row r="147" s="24" customFormat="true" ht="12.75" hidden="false" customHeight="true" outlineLevel="0" collapsed="false">
      <c r="A147" s="20" t="s">
        <v>276</v>
      </c>
      <c r="B147" s="20"/>
      <c r="C147" s="21" t="s">
        <v>10</v>
      </c>
      <c r="D147" s="22" t="n">
        <f aca="false">'Лист 2'!A136*'Лист 2'!$C$1</f>
        <v>122.8815</v>
      </c>
      <c r="E147" s="23"/>
      <c r="F147" s="20" t="s">
        <v>277</v>
      </c>
      <c r="G147" s="20"/>
      <c r="H147" s="21" t="s">
        <v>8</v>
      </c>
      <c r="I147" s="22" t="n">
        <f aca="false">'Лист 2'!AH642*1.05</f>
        <v>9.765</v>
      </c>
    </row>
    <row r="148" s="24" customFormat="true" ht="12.75" hidden="false" customHeight="true" outlineLevel="0" collapsed="false">
      <c r="A148" s="20" t="s">
        <v>278</v>
      </c>
      <c r="B148" s="20"/>
      <c r="C148" s="21" t="s">
        <v>10</v>
      </c>
      <c r="D148" s="22" t="n">
        <f aca="false">'Лист 2'!A137*'Лист 2'!$C$1</f>
        <v>43.9845</v>
      </c>
      <c r="E148" s="23"/>
      <c r="F148" s="20" t="s">
        <v>279</v>
      </c>
      <c r="G148" s="20"/>
      <c r="H148" s="21" t="s">
        <v>8</v>
      </c>
      <c r="I148" s="22" t="n">
        <f aca="false">'Лист 2'!AH643*1.05</f>
        <v>3.0765</v>
      </c>
    </row>
    <row r="149" s="24" customFormat="true" ht="12.75" hidden="false" customHeight="true" outlineLevel="0" collapsed="false">
      <c r="A149" s="20" t="s">
        <v>280</v>
      </c>
      <c r="B149" s="20"/>
      <c r="C149" s="21" t="s">
        <v>10</v>
      </c>
      <c r="D149" s="22" t="n">
        <f aca="false">'Лист 2'!A138*'Лист 2'!$C$1</f>
        <v>43.9845</v>
      </c>
      <c r="E149" s="23"/>
      <c r="F149" s="20" t="s">
        <v>281</v>
      </c>
      <c r="G149" s="20"/>
      <c r="H149" s="21" t="s">
        <v>8</v>
      </c>
      <c r="I149" s="22" t="n">
        <f aca="false">'Лист 2'!AH644*1.05</f>
        <v>4.3365</v>
      </c>
    </row>
    <row r="150" s="24" customFormat="true" ht="12.75" hidden="false" customHeight="true" outlineLevel="0" collapsed="false">
      <c r="A150" s="20" t="s">
        <v>282</v>
      </c>
      <c r="B150" s="20"/>
      <c r="C150" s="21" t="s">
        <v>10</v>
      </c>
      <c r="D150" s="22" t="n">
        <f aca="false">'Лист 2'!A139*'Лист 2'!$C$1</f>
        <v>45.948</v>
      </c>
      <c r="E150" s="23"/>
      <c r="F150" s="20" t="s">
        <v>283</v>
      </c>
      <c r="G150" s="20"/>
      <c r="H150" s="21" t="s">
        <v>8</v>
      </c>
      <c r="I150" s="22" t="n">
        <f aca="false">'Лист 2'!AH645*1.05</f>
        <v>4.389</v>
      </c>
    </row>
    <row r="151" s="24" customFormat="true" ht="12.75" hidden="false" customHeight="true" outlineLevel="0" collapsed="false">
      <c r="A151" s="20" t="s">
        <v>284</v>
      </c>
      <c r="B151" s="20"/>
      <c r="C151" s="21" t="s">
        <v>10</v>
      </c>
      <c r="D151" s="22" t="n">
        <f aca="false">'Лист 2'!A140*'Лист 2'!$C$1</f>
        <v>60.5325</v>
      </c>
      <c r="E151" s="23"/>
      <c r="F151" s="20" t="s">
        <v>285</v>
      </c>
      <c r="G151" s="20"/>
      <c r="H151" s="21" t="s">
        <v>8</v>
      </c>
      <c r="I151" s="22" t="n">
        <f aca="false">'Лист 2'!AH646*1.05</f>
        <v>7.1295</v>
      </c>
    </row>
    <row r="152" s="24" customFormat="true" ht="12.75" hidden="false" customHeight="true" outlineLevel="0" collapsed="false">
      <c r="A152" s="20" t="s">
        <v>286</v>
      </c>
      <c r="B152" s="20"/>
      <c r="C152" s="21" t="s">
        <v>10</v>
      </c>
      <c r="D152" s="22" t="n">
        <f aca="false">'Лист 2'!A141*'Лист 2'!$C$1</f>
        <v>60.5325</v>
      </c>
      <c r="E152" s="23"/>
      <c r="F152" s="20" t="s">
        <v>287</v>
      </c>
      <c r="G152" s="20"/>
      <c r="H152" s="21" t="s">
        <v>8</v>
      </c>
      <c r="I152" s="22" t="n">
        <f aca="false">'Лист 2'!AH647*1.05</f>
        <v>13.2825</v>
      </c>
    </row>
    <row r="153" s="24" customFormat="true" ht="12.75" hidden="false" customHeight="true" outlineLevel="0" collapsed="false">
      <c r="A153" s="20" t="s">
        <v>288</v>
      </c>
      <c r="B153" s="20"/>
      <c r="C153" s="21" t="s">
        <v>10</v>
      </c>
      <c r="D153" s="22" t="n">
        <f aca="false">'Лист 2'!A142*'Лист 2'!$C$1</f>
        <v>60.5325</v>
      </c>
      <c r="E153" s="23"/>
      <c r="F153" s="20" t="s">
        <v>289</v>
      </c>
      <c r="G153" s="20"/>
      <c r="H153" s="21" t="s">
        <v>8</v>
      </c>
      <c r="I153" s="22" t="n">
        <f aca="false">'Лист 2'!AH648*1.05</f>
        <v>18.564</v>
      </c>
    </row>
    <row r="154" s="24" customFormat="true" ht="12.75" hidden="false" customHeight="true" outlineLevel="0" collapsed="false">
      <c r="A154" s="20" t="s">
        <v>290</v>
      </c>
      <c r="B154" s="20"/>
      <c r="C154" s="21" t="s">
        <v>10</v>
      </c>
      <c r="D154" s="22" t="n">
        <f aca="false">'Лист 2'!A143*'Лист 2'!$C$1</f>
        <v>60.5325</v>
      </c>
      <c r="E154" s="23"/>
      <c r="F154" s="20" t="s">
        <v>291</v>
      </c>
      <c r="G154" s="20"/>
      <c r="H154" s="21" t="s">
        <v>8</v>
      </c>
      <c r="I154" s="22" t="n">
        <f aca="false">'Лист 2'!AH649*1.05</f>
        <v>3.9585</v>
      </c>
    </row>
    <row r="155" s="24" customFormat="true" ht="12.75" hidden="false" customHeight="true" outlineLevel="0" collapsed="false">
      <c r="A155" s="20" t="s">
        <v>292</v>
      </c>
      <c r="B155" s="20"/>
      <c r="C155" s="21" t="s">
        <v>10</v>
      </c>
      <c r="D155" s="22" t="n">
        <f aca="false">'Лист 2'!A144*'Лист 2'!$C$1</f>
        <v>225.4035</v>
      </c>
      <c r="E155" s="23"/>
      <c r="F155" s="20" t="s">
        <v>293</v>
      </c>
      <c r="G155" s="20"/>
      <c r="H155" s="21" t="s">
        <v>8</v>
      </c>
      <c r="I155" s="22" t="n">
        <f aca="false">'Лист 2'!AH650*1.05</f>
        <v>7.1295</v>
      </c>
    </row>
    <row r="156" s="24" customFormat="true" ht="12.75" hidden="false" customHeight="true" outlineLevel="0" collapsed="false">
      <c r="A156" s="20" t="s">
        <v>294</v>
      </c>
      <c r="B156" s="20"/>
      <c r="C156" s="21" t="s">
        <v>10</v>
      </c>
      <c r="D156" s="22" t="n">
        <f aca="false">'Лист 2'!A145*'Лист 2'!$C$1</f>
        <v>312.4065</v>
      </c>
      <c r="E156" s="23"/>
      <c r="F156" s="20" t="s">
        <v>295</v>
      </c>
      <c r="G156" s="20"/>
      <c r="H156" s="21" t="s">
        <v>8</v>
      </c>
      <c r="I156" s="22" t="n">
        <f aca="false">'Лист 2'!AH651*1.05</f>
        <v>9.765</v>
      </c>
    </row>
    <row r="157" s="24" customFormat="true" ht="12.75" hidden="false" customHeight="true" outlineLevel="0" collapsed="false">
      <c r="A157" s="20" t="s">
        <v>296</v>
      </c>
      <c r="B157" s="20"/>
      <c r="C157" s="21" t="s">
        <v>10</v>
      </c>
      <c r="D157" s="22" t="n">
        <f aca="false">'Лист 2'!A146*'Лист 2'!$C$1</f>
        <v>4076.31</v>
      </c>
      <c r="E157" s="23"/>
      <c r="F157" s="20" t="s">
        <v>297</v>
      </c>
      <c r="G157" s="20"/>
      <c r="H157" s="21" t="s">
        <v>8</v>
      </c>
      <c r="I157" s="22" t="n">
        <f aca="false">'Лист 2'!AH652*1.05</f>
        <v>4.3365</v>
      </c>
    </row>
    <row r="158" s="24" customFormat="true" ht="12.75" hidden="false" customHeight="true" outlineLevel="0" collapsed="false">
      <c r="A158" s="20" t="s">
        <v>298</v>
      </c>
      <c r="B158" s="20"/>
      <c r="C158" s="21" t="s">
        <v>10</v>
      </c>
      <c r="D158" s="22" t="n">
        <f aca="false">'Лист 2'!A147*'Лист 2'!$C$1</f>
        <v>88.5885</v>
      </c>
      <c r="E158" s="23"/>
      <c r="F158" s="20" t="s">
        <v>299</v>
      </c>
      <c r="G158" s="20"/>
      <c r="H158" s="21" t="s">
        <v>8</v>
      </c>
      <c r="I158" s="22" t="n">
        <f aca="false">'Лист 2'!AH653*1.05</f>
        <v>150.6015</v>
      </c>
    </row>
    <row r="159" s="24" customFormat="true" ht="12.75" hidden="false" customHeight="true" outlineLevel="0" collapsed="false">
      <c r="A159" s="20" t="s">
        <v>300</v>
      </c>
      <c r="B159" s="20"/>
      <c r="C159" s="21" t="s">
        <v>8</v>
      </c>
      <c r="D159" s="22" t="n">
        <f aca="false">'Лист 2'!A148*'Лист 2'!$C$1</f>
        <v>128.436</v>
      </c>
      <c r="E159" s="23"/>
      <c r="F159" s="20" t="s">
        <v>301</v>
      </c>
      <c r="G159" s="20"/>
      <c r="H159" s="21" t="s">
        <v>10</v>
      </c>
      <c r="I159" s="22" t="n">
        <f aca="false">'Лист 2'!AH654*1.05</f>
        <v>1431.045</v>
      </c>
    </row>
    <row r="160" s="24" customFormat="true" ht="12.75" hidden="false" customHeight="true" outlineLevel="0" collapsed="false">
      <c r="A160" s="20" t="s">
        <v>302</v>
      </c>
      <c r="B160" s="20"/>
      <c r="C160" s="21" t="s">
        <v>8</v>
      </c>
      <c r="D160" s="22" t="n">
        <f aca="false">'Лист 2'!A149*'Лист 2'!$C$1</f>
        <v>150.6015</v>
      </c>
      <c r="E160" s="23"/>
      <c r="F160" s="20" t="s">
        <v>303</v>
      </c>
      <c r="G160" s="20"/>
      <c r="H160" s="21" t="s">
        <v>10</v>
      </c>
      <c r="I160" s="22" t="n">
        <f aca="false">'Лист 2'!AH655*1.05</f>
        <v>43.68</v>
      </c>
    </row>
    <row r="161" s="24" customFormat="true" ht="12.75" hidden="false" customHeight="true" outlineLevel="0" collapsed="false">
      <c r="A161" s="20" t="s">
        <v>304</v>
      </c>
      <c r="B161" s="20"/>
      <c r="C161" s="21" t="s">
        <v>8</v>
      </c>
      <c r="D161" s="22" t="n">
        <f aca="false">'Лист 2'!A150*'Лист 2'!$C$1</f>
        <v>199.3425</v>
      </c>
      <c r="E161" s="23"/>
      <c r="F161" s="20" t="s">
        <v>305</v>
      </c>
      <c r="G161" s="20"/>
      <c r="H161" s="21" t="s">
        <v>8</v>
      </c>
      <c r="I161" s="22" t="n">
        <f aca="false">'Лист 2'!AH656*1.05</f>
        <v>77.448</v>
      </c>
    </row>
    <row r="162" s="24" customFormat="true" ht="12.75" hidden="false" customHeight="true" outlineLevel="0" collapsed="false">
      <c r="A162" s="20" t="s">
        <v>306</v>
      </c>
      <c r="B162" s="20"/>
      <c r="C162" s="21" t="s">
        <v>8</v>
      </c>
      <c r="D162" s="22" t="n">
        <f aca="false">'Лист 2'!A151*'Лист 2'!$C$1</f>
        <v>88.5885</v>
      </c>
      <c r="E162" s="23"/>
      <c r="F162" s="20" t="s">
        <v>307</v>
      </c>
      <c r="G162" s="20"/>
      <c r="H162" s="21" t="s">
        <v>10</v>
      </c>
      <c r="I162" s="22" t="n">
        <f aca="false">'Лист 2'!AH657*1.05</f>
        <v>47.607</v>
      </c>
    </row>
    <row r="163" s="24" customFormat="true" ht="12.75" hidden="false" customHeight="true" outlineLevel="0" collapsed="false">
      <c r="A163" s="20" t="s">
        <v>308</v>
      </c>
      <c r="B163" s="20"/>
      <c r="C163" s="21" t="s">
        <v>8</v>
      </c>
      <c r="D163" s="22" t="n">
        <f aca="false">'Лист 2'!A152*'Лист 2'!$C$1</f>
        <v>110.7645</v>
      </c>
      <c r="E163" s="23"/>
      <c r="F163" s="20" t="s">
        <v>309</v>
      </c>
      <c r="G163" s="20"/>
      <c r="H163" s="21" t="s">
        <v>8</v>
      </c>
      <c r="I163" s="22" t="n">
        <f aca="false">'Лист 2'!AH658*1.05</f>
        <v>82.131</v>
      </c>
    </row>
    <row r="164" s="24" customFormat="true" ht="12.75" hidden="false" customHeight="true" outlineLevel="0" collapsed="false">
      <c r="A164" s="20" t="s">
        <v>310</v>
      </c>
      <c r="B164" s="20"/>
      <c r="C164" s="21" t="s">
        <v>8</v>
      </c>
      <c r="D164" s="22" t="n">
        <f aca="false">'Лист 2'!A153*'Лист 2'!$C$1</f>
        <v>132.9195</v>
      </c>
      <c r="E164" s="23"/>
      <c r="F164" s="20" t="s">
        <v>311</v>
      </c>
      <c r="G164" s="20"/>
      <c r="H164" s="21" t="s">
        <v>8</v>
      </c>
      <c r="I164" s="22" t="n">
        <f aca="false">'Лист 2'!AH659*1.05</f>
        <v>92.988</v>
      </c>
    </row>
    <row r="165" s="24" customFormat="true" ht="12.75" hidden="false" customHeight="true" outlineLevel="0" collapsed="false">
      <c r="A165" s="20" t="s">
        <v>312</v>
      </c>
      <c r="B165" s="20"/>
      <c r="C165" s="21" t="s">
        <v>8</v>
      </c>
      <c r="D165" s="22" t="n">
        <f aca="false">'Лист 2'!A154*'Лист 2'!$C$1</f>
        <v>155.001</v>
      </c>
      <c r="E165" s="23"/>
      <c r="F165" s="20" t="s">
        <v>313</v>
      </c>
      <c r="G165" s="20"/>
      <c r="H165" s="21" t="s">
        <v>8</v>
      </c>
      <c r="I165" s="22" t="n">
        <f aca="false">'Лист 2'!AH660*1.05</f>
        <v>92.988</v>
      </c>
    </row>
    <row r="166" s="24" customFormat="true" ht="12.75" hidden="false" customHeight="true" outlineLevel="0" collapsed="false">
      <c r="A166" s="20" t="s">
        <v>314</v>
      </c>
      <c r="B166" s="20"/>
      <c r="C166" s="21" t="s">
        <v>8</v>
      </c>
      <c r="D166" s="22" t="n">
        <f aca="false">'Лист 2'!A155*'Лист 2'!$C$1</f>
        <v>44.3415</v>
      </c>
      <c r="E166" s="23"/>
      <c r="F166" s="20" t="s">
        <v>315</v>
      </c>
      <c r="G166" s="20"/>
      <c r="H166" s="21" t="s">
        <v>8</v>
      </c>
      <c r="I166" s="22" t="n">
        <f aca="false">'Лист 2'!AH661*1.05</f>
        <v>92.988</v>
      </c>
    </row>
    <row r="167" s="24" customFormat="true" ht="12.75" hidden="false" customHeight="true" outlineLevel="0" collapsed="false">
      <c r="A167" s="20" t="s">
        <v>316</v>
      </c>
      <c r="B167" s="20"/>
      <c r="C167" s="21" t="s">
        <v>8</v>
      </c>
      <c r="D167" s="22" t="n">
        <f aca="false">'Лист 2'!A156*'Лист 2'!$C$1</f>
        <v>57.6135</v>
      </c>
      <c r="E167" s="23"/>
      <c r="F167" s="20" t="s">
        <v>317</v>
      </c>
      <c r="G167" s="20"/>
      <c r="H167" s="21" t="s">
        <v>8</v>
      </c>
      <c r="I167" s="22" t="n">
        <f aca="false">'Лист 2'!AH662*1.05</f>
        <v>172.767</v>
      </c>
    </row>
    <row r="168" s="24" customFormat="true" ht="12.75" hidden="false" customHeight="true" outlineLevel="0" collapsed="false">
      <c r="A168" s="20" t="s">
        <v>318</v>
      </c>
      <c r="B168" s="20"/>
      <c r="C168" s="21" t="s">
        <v>8</v>
      </c>
      <c r="D168" s="22" t="n">
        <f aca="false">'Лист 2'!A157*'Лист 2'!$C$1</f>
        <v>79.695</v>
      </c>
      <c r="E168" s="23"/>
      <c r="F168" s="20" t="s">
        <v>319</v>
      </c>
      <c r="G168" s="20"/>
      <c r="H168" s="21" t="s">
        <v>8</v>
      </c>
      <c r="I168" s="22" t="n">
        <f aca="false">'Лист 2'!AH663*1.05</f>
        <v>106.2705</v>
      </c>
    </row>
    <row r="169" s="24" customFormat="true" ht="12.75" hidden="false" customHeight="true" outlineLevel="0" collapsed="false">
      <c r="A169" s="20" t="s">
        <v>320</v>
      </c>
      <c r="B169" s="20"/>
      <c r="C169" s="21" t="s">
        <v>8</v>
      </c>
      <c r="D169" s="22" t="n">
        <f aca="false">'Лист 2'!A158*'Лист 2'!$C$1</f>
        <v>115.1535</v>
      </c>
      <c r="E169" s="23"/>
      <c r="F169" s="20" t="s">
        <v>321</v>
      </c>
      <c r="G169" s="20"/>
      <c r="H169" s="21" t="s">
        <v>10</v>
      </c>
      <c r="I169" s="22" t="n">
        <f aca="false">'Лист 2'!AH664*1.05</f>
        <v>5.2605</v>
      </c>
    </row>
    <row r="170" s="24" customFormat="true" ht="12.75" hidden="false" customHeight="true" outlineLevel="0" collapsed="false">
      <c r="A170" s="20" t="s">
        <v>322</v>
      </c>
      <c r="B170" s="20"/>
      <c r="C170" s="21" t="s">
        <v>10</v>
      </c>
      <c r="D170" s="22" t="n">
        <f aca="false">'Лист 2'!A159*'Лист 2'!$C$1</f>
        <v>8.3055</v>
      </c>
      <c r="E170" s="23"/>
      <c r="F170" s="20" t="s">
        <v>323</v>
      </c>
      <c r="G170" s="20"/>
      <c r="H170" s="21" t="s">
        <v>10</v>
      </c>
      <c r="I170" s="22" t="n">
        <f aca="false">'Лист 2'!AH665*1.05</f>
        <v>11.7705</v>
      </c>
    </row>
    <row r="171" s="24" customFormat="true" ht="12.75" hidden="false" customHeight="true" outlineLevel="0" collapsed="false">
      <c r="A171" s="20" t="s">
        <v>324</v>
      </c>
      <c r="B171" s="20"/>
      <c r="C171" s="21" t="s">
        <v>10</v>
      </c>
      <c r="D171" s="22" t="n">
        <f aca="false">'Лист 2'!A160*'Лист 2'!$C$1</f>
        <v>10.416</v>
      </c>
      <c r="E171" s="23"/>
      <c r="F171" s="20" t="s">
        <v>325</v>
      </c>
      <c r="G171" s="20"/>
      <c r="H171" s="21" t="s">
        <v>10</v>
      </c>
      <c r="I171" s="22" t="n">
        <f aca="false">'Лист 2'!AH666*1.05</f>
        <v>13.629</v>
      </c>
    </row>
    <row r="172" s="24" customFormat="true" ht="12.75" hidden="false" customHeight="true" outlineLevel="0" collapsed="false">
      <c r="A172" s="20" t="s">
        <v>326</v>
      </c>
      <c r="B172" s="20"/>
      <c r="C172" s="21" t="s">
        <v>10</v>
      </c>
      <c r="D172" s="22" t="n">
        <f aca="false">'Лист 2'!A161*'Лист 2'!$C$1</f>
        <v>12.495</v>
      </c>
      <c r="E172" s="23"/>
      <c r="F172" s="20" t="s">
        <v>327</v>
      </c>
      <c r="G172" s="20"/>
      <c r="H172" s="21" t="s">
        <v>10</v>
      </c>
      <c r="I172" s="22" t="n">
        <f aca="false">'Лист 2'!AH667*1.05</f>
        <v>14.175</v>
      </c>
    </row>
    <row r="173" s="24" customFormat="true" ht="12.75" hidden="false" customHeight="true" outlineLevel="0" collapsed="false">
      <c r="A173" s="20" t="s">
        <v>328</v>
      </c>
      <c r="B173" s="20"/>
      <c r="C173" s="21" t="s">
        <v>10</v>
      </c>
      <c r="D173" s="22" t="n">
        <f aca="false">'Лист 2'!A162*'Лист 2'!$C$1</f>
        <v>12.495</v>
      </c>
      <c r="E173" s="23"/>
      <c r="F173" s="20" t="s">
        <v>329</v>
      </c>
      <c r="G173" s="20"/>
      <c r="H173" s="21" t="s">
        <v>10</v>
      </c>
      <c r="I173" s="22" t="n">
        <f aca="false">'Лист 2'!AH668*1.05</f>
        <v>14.868</v>
      </c>
    </row>
    <row r="174" s="24" customFormat="true" ht="12.75" hidden="false" customHeight="true" outlineLevel="0" collapsed="false">
      <c r="A174" s="20" t="s">
        <v>330</v>
      </c>
      <c r="B174" s="20"/>
      <c r="C174" s="21" t="s">
        <v>10</v>
      </c>
      <c r="D174" s="22" t="n">
        <f aca="false">'Лист 2'!A163*'Лист 2'!$C$1</f>
        <v>14.7525</v>
      </c>
      <c r="E174" s="23"/>
      <c r="F174" s="20" t="s">
        <v>331</v>
      </c>
      <c r="G174" s="20"/>
      <c r="H174" s="21" t="s">
        <v>10</v>
      </c>
      <c r="I174" s="22" t="n">
        <f aca="false">'Лист 2'!AH669*1.05</f>
        <v>16.5165</v>
      </c>
    </row>
    <row r="175" s="24" customFormat="true" ht="12.75" hidden="false" customHeight="true" outlineLevel="0" collapsed="false">
      <c r="A175" s="20" t="s">
        <v>332</v>
      </c>
      <c r="B175" s="20"/>
      <c r="C175" s="21" t="s">
        <v>10</v>
      </c>
      <c r="D175" s="22" t="n">
        <f aca="false">'Лист 2'!A164*'Лист 2'!$C$1</f>
        <v>14.994</v>
      </c>
      <c r="E175" s="23"/>
      <c r="F175" s="20" t="s">
        <v>333</v>
      </c>
      <c r="G175" s="20"/>
      <c r="H175" s="21" t="s">
        <v>10</v>
      </c>
      <c r="I175" s="22" t="n">
        <f aca="false">'Лист 2'!AH670*1.05</f>
        <v>19.11</v>
      </c>
    </row>
    <row r="176" s="24" customFormat="true" ht="12.75" hidden="false" customHeight="true" outlineLevel="0" collapsed="false">
      <c r="A176" s="20" t="s">
        <v>334</v>
      </c>
      <c r="B176" s="20"/>
      <c r="C176" s="21" t="s">
        <v>10</v>
      </c>
      <c r="D176" s="22" t="n">
        <f aca="false">'Лист 2'!A165*'Лист 2'!$C$1</f>
        <v>15.5085</v>
      </c>
      <c r="E176" s="23"/>
      <c r="F176" s="20" t="s">
        <v>335</v>
      </c>
      <c r="G176" s="20"/>
      <c r="H176" s="21" t="s">
        <v>10</v>
      </c>
      <c r="I176" s="22" t="n">
        <f aca="false">'Лист 2'!AH671*1.05</f>
        <v>21.6825</v>
      </c>
    </row>
    <row r="177" s="24" customFormat="true" ht="12.75" hidden="false" customHeight="true" outlineLevel="0" collapsed="false">
      <c r="A177" s="20" t="s">
        <v>336</v>
      </c>
      <c r="B177" s="20"/>
      <c r="C177" s="21" t="s">
        <v>10</v>
      </c>
      <c r="D177" s="22" t="n">
        <f aca="false">'Лист 2'!A166*'Лист 2'!$C$1</f>
        <v>15.5085</v>
      </c>
      <c r="E177" s="23"/>
      <c r="F177" s="20" t="s">
        <v>337</v>
      </c>
      <c r="G177" s="20"/>
      <c r="H177" s="21" t="s">
        <v>10</v>
      </c>
      <c r="I177" s="22" t="n">
        <f aca="false">'Лист 2'!AH672*1.05</f>
        <v>26.082</v>
      </c>
    </row>
    <row r="178" s="24" customFormat="true" ht="12.75" hidden="false" customHeight="true" outlineLevel="0" collapsed="false">
      <c r="A178" s="20" t="s">
        <v>338</v>
      </c>
      <c r="B178" s="20"/>
      <c r="C178" s="21" t="s">
        <v>10</v>
      </c>
      <c r="D178" s="22" t="n">
        <f aca="false">'Лист 2'!A167*'Лист 2'!$C$1</f>
        <v>17.619</v>
      </c>
      <c r="E178" s="23"/>
      <c r="F178" s="20" t="s">
        <v>339</v>
      </c>
      <c r="G178" s="20"/>
      <c r="H178" s="21" t="s">
        <v>10</v>
      </c>
      <c r="I178" s="22" t="n">
        <f aca="false">'Лист 2'!AH673*1.05</f>
        <v>31.2375</v>
      </c>
    </row>
    <row r="179" s="24" customFormat="true" ht="12.75" hidden="false" customHeight="true" outlineLevel="0" collapsed="false">
      <c r="A179" s="20" t="s">
        <v>340</v>
      </c>
      <c r="B179" s="20"/>
      <c r="C179" s="21" t="s">
        <v>10</v>
      </c>
      <c r="D179" s="22" t="n">
        <f aca="false">'Лист 2'!A168*'Лист 2'!$C$1</f>
        <v>17.619</v>
      </c>
      <c r="E179" s="23"/>
      <c r="F179" s="20" t="s">
        <v>341</v>
      </c>
      <c r="G179" s="20"/>
      <c r="H179" s="21" t="s">
        <v>10</v>
      </c>
      <c r="I179" s="22" t="n">
        <f aca="false">'Лист 2'!AH674*1.05</f>
        <v>22.7115</v>
      </c>
    </row>
    <row r="180" s="24" customFormat="true" ht="12.75" hidden="false" customHeight="true" outlineLevel="0" collapsed="false">
      <c r="A180" s="20" t="s">
        <v>342</v>
      </c>
      <c r="B180" s="20"/>
      <c r="C180" s="21" t="s">
        <v>10</v>
      </c>
      <c r="D180" s="22" t="n">
        <f aca="false">'Лист 2'!A169*'Лист 2'!$C$1</f>
        <v>17.619</v>
      </c>
      <c r="E180" s="23"/>
      <c r="F180" s="20" t="s">
        <v>343</v>
      </c>
      <c r="G180" s="20"/>
      <c r="H180" s="21" t="s">
        <v>8</v>
      </c>
      <c r="I180" s="22" t="n">
        <f aca="false">'Лист 2'!AH675*1.05</f>
        <v>21.2835</v>
      </c>
    </row>
    <row r="181" s="24" customFormat="true" ht="12.75" hidden="false" customHeight="true" outlineLevel="0" collapsed="false">
      <c r="A181" s="20" t="s">
        <v>344</v>
      </c>
      <c r="B181" s="20"/>
      <c r="C181" s="21" t="s">
        <v>10</v>
      </c>
      <c r="D181" s="22" t="n">
        <f aca="false">'Лист 2'!A170*'Лист 2'!$C$1</f>
        <v>17.619</v>
      </c>
      <c r="E181" s="23"/>
      <c r="F181" s="20" t="s">
        <v>345</v>
      </c>
      <c r="G181" s="20"/>
      <c r="H181" s="21" t="s">
        <v>8</v>
      </c>
      <c r="I181" s="22" t="n">
        <f aca="false">'Лист 2'!AH676*1.05</f>
        <v>27.447</v>
      </c>
    </row>
    <row r="182" s="24" customFormat="true" ht="12.75" hidden="false" customHeight="true" outlineLevel="0" collapsed="false">
      <c r="A182" s="20" t="s">
        <v>346</v>
      </c>
      <c r="B182" s="20"/>
      <c r="C182" s="21" t="s">
        <v>10</v>
      </c>
      <c r="D182" s="22" t="n">
        <f aca="false">'Лист 2'!A171*'Лист 2'!$C$1</f>
        <v>17.9025</v>
      </c>
      <c r="E182" s="23"/>
      <c r="F182" s="20" t="s">
        <v>347</v>
      </c>
      <c r="G182" s="20"/>
      <c r="H182" s="21" t="s">
        <v>8</v>
      </c>
      <c r="I182" s="22" t="n">
        <f aca="false">'Лист 2'!AH677*1.05</f>
        <v>17.241</v>
      </c>
    </row>
    <row r="183" s="24" customFormat="true" ht="12.75" hidden="false" customHeight="true" outlineLevel="0" collapsed="false">
      <c r="A183" s="20" t="s">
        <v>348</v>
      </c>
      <c r="B183" s="20"/>
      <c r="C183" s="21" t="s">
        <v>10</v>
      </c>
      <c r="D183" s="22" t="n">
        <f aca="false">'Лист 2'!A172*'Лист 2'!$C$1</f>
        <v>19.74</v>
      </c>
      <c r="E183" s="23"/>
      <c r="F183" s="20" t="s">
        <v>349</v>
      </c>
      <c r="G183" s="20"/>
      <c r="H183" s="21" t="s">
        <v>8</v>
      </c>
      <c r="I183" s="22" t="n">
        <f aca="false">'Лист 2'!AH678*1.05</f>
        <v>186.0495</v>
      </c>
    </row>
    <row r="184" s="24" customFormat="true" ht="12.75" hidden="false" customHeight="true" outlineLevel="0" collapsed="false">
      <c r="A184" s="20" t="s">
        <v>350</v>
      </c>
      <c r="B184" s="20"/>
      <c r="C184" s="21" t="s">
        <v>10</v>
      </c>
      <c r="D184" s="22" t="n">
        <f aca="false">'Лист 2'!A173*'Лист 2'!$C$1</f>
        <v>20.4435</v>
      </c>
      <c r="E184" s="23"/>
      <c r="F184" s="20" t="s">
        <v>351</v>
      </c>
      <c r="G184" s="20"/>
      <c r="H184" s="21" t="s">
        <v>10</v>
      </c>
      <c r="I184" s="22" t="n">
        <f aca="false">'Лист 2'!AH679*1.05</f>
        <v>27.4155</v>
      </c>
    </row>
    <row r="185" s="24" customFormat="true" ht="12.75" hidden="false" customHeight="true" outlineLevel="0" collapsed="false">
      <c r="A185" s="20" t="s">
        <v>352</v>
      </c>
      <c r="B185" s="20"/>
      <c r="C185" s="21" t="s">
        <v>10</v>
      </c>
      <c r="D185" s="22" t="n">
        <f aca="false">'Лист 2'!A174*'Лист 2'!$C$1</f>
        <v>21.9345</v>
      </c>
      <c r="E185" s="23"/>
      <c r="F185" s="20" t="s">
        <v>353</v>
      </c>
      <c r="G185" s="20"/>
      <c r="H185" s="21" t="s">
        <v>10</v>
      </c>
      <c r="I185" s="22" t="n">
        <f aca="false">'Лист 2'!AH680*1.05</f>
        <v>21.945</v>
      </c>
    </row>
    <row r="186" s="24" customFormat="true" ht="12.75" hidden="false" customHeight="true" outlineLevel="0" collapsed="false">
      <c r="A186" s="20" t="s">
        <v>354</v>
      </c>
      <c r="B186" s="20"/>
      <c r="C186" s="21" t="s">
        <v>10</v>
      </c>
      <c r="D186" s="22" t="n">
        <f aca="false">'Лист 2'!A175*'Лист 2'!$C$1</f>
        <v>22.554</v>
      </c>
      <c r="E186" s="23"/>
      <c r="F186" s="20" t="s">
        <v>355</v>
      </c>
      <c r="G186" s="20"/>
      <c r="H186" s="21" t="s">
        <v>10</v>
      </c>
      <c r="I186" s="22" t="n">
        <f aca="false">'Лист 2'!AH681*1.05</f>
        <v>37.653</v>
      </c>
    </row>
    <row r="187" s="24" customFormat="true" ht="12.75" hidden="false" customHeight="true" outlineLevel="0" collapsed="false">
      <c r="A187" s="20" t="s">
        <v>356</v>
      </c>
      <c r="B187" s="20"/>
      <c r="C187" s="21" t="s">
        <v>10</v>
      </c>
      <c r="D187" s="22" t="n">
        <f aca="false">'Лист 2'!A176*'Лист 2'!$C$1</f>
        <v>22.554</v>
      </c>
      <c r="E187" s="23"/>
      <c r="F187" s="20" t="s">
        <v>357</v>
      </c>
      <c r="G187" s="20"/>
      <c r="H187" s="21" t="s">
        <v>8</v>
      </c>
      <c r="I187" s="22" t="n">
        <f aca="false">'Лист 2'!AH682*1.05</f>
        <v>37.653</v>
      </c>
    </row>
    <row r="188" s="24" customFormat="true" ht="12.75" hidden="false" customHeight="true" outlineLevel="0" collapsed="false">
      <c r="A188" s="20" t="s">
        <v>358</v>
      </c>
      <c r="B188" s="20"/>
      <c r="C188" s="21" t="s">
        <v>10</v>
      </c>
      <c r="D188" s="22" t="n">
        <f aca="false">'Лист 2'!A177*'Лист 2'!$C$1</f>
        <v>22.8375</v>
      </c>
      <c r="E188" s="23"/>
      <c r="F188" s="20" t="s">
        <v>359</v>
      </c>
      <c r="G188" s="20"/>
      <c r="H188" s="21" t="s">
        <v>10</v>
      </c>
      <c r="I188" s="22" t="n">
        <f aca="false">'Лист 2'!AH683*1.05</f>
        <v>25.5885</v>
      </c>
    </row>
    <row r="189" s="24" customFormat="true" ht="12.75" hidden="false" customHeight="true" outlineLevel="0" collapsed="false">
      <c r="A189" s="20" t="s">
        <v>360</v>
      </c>
      <c r="B189" s="20"/>
      <c r="C189" s="21" t="s">
        <v>10</v>
      </c>
      <c r="D189" s="22" t="n">
        <f aca="false">'Лист 2'!A178*'Лист 2'!$C$1</f>
        <v>26.6385</v>
      </c>
      <c r="E189" s="23"/>
      <c r="F189" s="20" t="s">
        <v>361</v>
      </c>
      <c r="G189" s="20"/>
      <c r="H189" s="21" t="s">
        <v>8</v>
      </c>
      <c r="I189" s="22" t="n">
        <f aca="false">'Лист 2'!AH684*1.05</f>
        <v>44.3415</v>
      </c>
    </row>
    <row r="190" s="24" customFormat="true" ht="12.75" hidden="false" customHeight="true" outlineLevel="0" collapsed="false">
      <c r="A190" s="20" t="s">
        <v>362</v>
      </c>
      <c r="B190" s="20"/>
      <c r="C190" s="21" t="s">
        <v>10</v>
      </c>
      <c r="D190" s="22" t="n">
        <f aca="false">'Лист 2'!A179*'Лист 2'!$C$1</f>
        <v>32.592</v>
      </c>
      <c r="E190" s="23"/>
      <c r="F190" s="20" t="s">
        <v>363</v>
      </c>
      <c r="G190" s="20"/>
      <c r="H190" s="21" t="s">
        <v>8</v>
      </c>
      <c r="I190" s="22" t="n">
        <f aca="false">'Лист 2'!AH685*1.05</f>
        <v>44.3415</v>
      </c>
    </row>
    <row r="191" s="24" customFormat="true" ht="12.75" hidden="false" customHeight="true" outlineLevel="0" collapsed="false">
      <c r="A191" s="20" t="s">
        <v>364</v>
      </c>
      <c r="B191" s="20"/>
      <c r="C191" s="21" t="s">
        <v>10</v>
      </c>
      <c r="D191" s="22" t="n">
        <f aca="false">'Лист 2'!A180*'Лист 2'!$C$1</f>
        <v>37.0545</v>
      </c>
      <c r="E191" s="23"/>
      <c r="F191" s="20" t="s">
        <v>365</v>
      </c>
      <c r="G191" s="20"/>
      <c r="H191" s="21" t="s">
        <v>10</v>
      </c>
      <c r="I191" s="22" t="n">
        <f aca="false">'Лист 2'!AH686*1.05</f>
        <v>27.426</v>
      </c>
    </row>
    <row r="192" s="24" customFormat="true" ht="12.75" hidden="false" customHeight="true" outlineLevel="0" collapsed="false">
      <c r="A192" s="20" t="s">
        <v>366</v>
      </c>
      <c r="B192" s="20"/>
      <c r="C192" s="21" t="s">
        <v>10</v>
      </c>
      <c r="D192" s="22" t="n">
        <f aca="false">'Лист 2'!A181*'Лист 2'!$C$1</f>
        <v>39.2175</v>
      </c>
      <c r="E192" s="23"/>
      <c r="F192" s="20" t="s">
        <v>367</v>
      </c>
      <c r="G192" s="20"/>
      <c r="H192" s="21" t="s">
        <v>8</v>
      </c>
      <c r="I192" s="22" t="n">
        <f aca="false">'Лист 2'!AH687*1.05</f>
        <v>62.013</v>
      </c>
    </row>
    <row r="193" s="24" customFormat="true" ht="12.75" hidden="false" customHeight="true" outlineLevel="0" collapsed="false">
      <c r="A193" s="20" t="s">
        <v>368</v>
      </c>
      <c r="B193" s="20"/>
      <c r="C193" s="21" t="s">
        <v>10</v>
      </c>
      <c r="D193" s="22" t="n">
        <f aca="false">'Лист 2'!A182*'Лист 2'!$C$1</f>
        <v>51.6915</v>
      </c>
      <c r="E193" s="23"/>
      <c r="F193" s="20" t="s">
        <v>369</v>
      </c>
      <c r="G193" s="20"/>
      <c r="H193" s="21" t="s">
        <v>8</v>
      </c>
      <c r="I193" s="22" t="n">
        <f aca="false">'Лист 2'!AH688*1.05</f>
        <v>47.418</v>
      </c>
    </row>
    <row r="194" s="24" customFormat="true" ht="12.75" hidden="false" customHeight="true" outlineLevel="0" collapsed="false">
      <c r="A194" s="20" t="s">
        <v>370</v>
      </c>
      <c r="B194" s="20"/>
      <c r="C194" s="21" t="s">
        <v>10</v>
      </c>
      <c r="D194" s="22" t="n">
        <f aca="false">'Лист 2'!A183*'Лист 2'!$C$1</f>
        <v>55.7025</v>
      </c>
      <c r="E194" s="23"/>
      <c r="F194" s="20" t="s">
        <v>371</v>
      </c>
      <c r="G194" s="20"/>
      <c r="H194" s="21" t="s">
        <v>8</v>
      </c>
      <c r="I194" s="22" t="n">
        <f aca="false">'Лист 2'!AH689*1.05</f>
        <v>19.53</v>
      </c>
    </row>
    <row r="195" s="24" customFormat="true" ht="12.75" hidden="false" customHeight="true" outlineLevel="0" collapsed="false">
      <c r="A195" s="20" t="s">
        <v>372</v>
      </c>
      <c r="B195" s="20"/>
      <c r="C195" s="21" t="s">
        <v>10</v>
      </c>
      <c r="D195" s="22" t="n">
        <f aca="false">'Лист 2'!A184*'Лист 2'!$C$1</f>
        <v>57.1095</v>
      </c>
      <c r="E195" s="23"/>
      <c r="F195" s="20" t="s">
        <v>373</v>
      </c>
      <c r="G195" s="20"/>
      <c r="H195" s="21" t="s">
        <v>8</v>
      </c>
      <c r="I195" s="22" t="n">
        <f aca="false">'Лист 2'!AH690*1.05</f>
        <v>20.9895</v>
      </c>
    </row>
    <row r="196" s="24" customFormat="true" ht="12.75" hidden="false" customHeight="true" outlineLevel="0" collapsed="false">
      <c r="A196" s="20" t="s">
        <v>374</v>
      </c>
      <c r="B196" s="20"/>
      <c r="C196" s="21" t="s">
        <v>10</v>
      </c>
      <c r="D196" s="22" t="n">
        <f aca="false">'Лист 2'!A185*'Лист 2'!$C$1</f>
        <v>63.021</v>
      </c>
      <c r="E196" s="23"/>
      <c r="F196" s="20" t="s">
        <v>375</v>
      </c>
      <c r="G196" s="20"/>
      <c r="H196" s="21" t="s">
        <v>8</v>
      </c>
      <c r="I196" s="22" t="n">
        <f aca="false">'Лист 2'!AH691*1.05</f>
        <v>17.241</v>
      </c>
    </row>
    <row r="197" s="24" customFormat="true" ht="12.75" hidden="false" customHeight="true" outlineLevel="0" collapsed="false">
      <c r="A197" s="20" t="s">
        <v>376</v>
      </c>
      <c r="B197" s="20"/>
      <c r="C197" s="21" t="s">
        <v>10</v>
      </c>
      <c r="D197" s="22" t="n">
        <f aca="false">'Лист 2'!A186*'Лист 2'!$C$1</f>
        <v>65.9505</v>
      </c>
      <c r="E197" s="23"/>
      <c r="F197" s="20" t="s">
        <v>377</v>
      </c>
      <c r="G197" s="20"/>
      <c r="H197" s="21" t="s">
        <v>8</v>
      </c>
      <c r="I197" s="22" t="n">
        <f aca="false">'Лист 2'!AH692*1.05</f>
        <v>24.4125</v>
      </c>
    </row>
    <row r="198" s="24" customFormat="true" ht="12.75" hidden="false" customHeight="true" outlineLevel="0" collapsed="false">
      <c r="A198" s="20" t="s">
        <v>378</v>
      </c>
      <c r="B198" s="20"/>
      <c r="C198" s="21" t="s">
        <v>10</v>
      </c>
      <c r="D198" s="22" t="n">
        <f aca="false">'Лист 2'!A187*'Лист 2'!$C$1</f>
        <v>99.393</v>
      </c>
      <c r="E198" s="23"/>
      <c r="F198" s="20" t="s">
        <v>379</v>
      </c>
      <c r="G198" s="20"/>
      <c r="H198" s="21" t="s">
        <v>8</v>
      </c>
      <c r="I198" s="22" t="n">
        <f aca="false">'Лист 2'!AH693*1.05</f>
        <v>26.565</v>
      </c>
    </row>
    <row r="199" s="24" customFormat="true" ht="12.75" hidden="false" customHeight="true" outlineLevel="0" collapsed="false">
      <c r="A199" s="20" t="s">
        <v>380</v>
      </c>
      <c r="B199" s="20"/>
      <c r="C199" s="21" t="s">
        <v>10</v>
      </c>
      <c r="D199" s="22" t="n">
        <f aca="false">'Лист 2'!A188*'Лист 2'!$C$1</f>
        <v>126.9975</v>
      </c>
      <c r="E199" s="23"/>
      <c r="F199" s="20" t="s">
        <v>381</v>
      </c>
      <c r="G199" s="20"/>
      <c r="H199" s="21" t="s">
        <v>8</v>
      </c>
      <c r="I199" s="22" t="n">
        <f aca="false">'Лист 2'!AH694*1.05</f>
        <v>8.673</v>
      </c>
    </row>
    <row r="200" s="24" customFormat="true" ht="12.75" hidden="false" customHeight="true" outlineLevel="0" collapsed="false">
      <c r="A200" s="20" t="s">
        <v>382</v>
      </c>
      <c r="B200" s="20"/>
      <c r="C200" s="21" t="s">
        <v>10</v>
      </c>
      <c r="D200" s="22" t="n">
        <f aca="false">'Лист 2'!A189*'Лист 2'!$C$1</f>
        <v>152.3025</v>
      </c>
      <c r="E200" s="23"/>
      <c r="F200" s="20" t="s">
        <v>383</v>
      </c>
      <c r="G200" s="20"/>
      <c r="H200" s="21" t="s">
        <v>8</v>
      </c>
      <c r="I200" s="22" t="n">
        <f aca="false">'Лист 2'!AH695*1.05</f>
        <v>26.565</v>
      </c>
    </row>
    <row r="201" s="24" customFormat="true" ht="12.75" hidden="false" customHeight="true" outlineLevel="0" collapsed="false">
      <c r="A201" s="20" t="s">
        <v>384</v>
      </c>
      <c r="B201" s="20"/>
      <c r="C201" s="21" t="s">
        <v>10</v>
      </c>
      <c r="D201" s="22" t="n">
        <f aca="false">'Лист 2'!A190*'Лист 2'!$C$1</f>
        <v>180.369</v>
      </c>
      <c r="E201" s="23"/>
      <c r="F201" s="20" t="s">
        <v>385</v>
      </c>
      <c r="G201" s="20"/>
      <c r="H201" s="21" t="s">
        <v>8</v>
      </c>
      <c r="I201" s="22" t="n">
        <f aca="false">'Лист 2'!AH696*1.05</f>
        <v>26.565</v>
      </c>
    </row>
    <row r="202" s="24" customFormat="true" ht="12.75" hidden="false" customHeight="true" outlineLevel="0" collapsed="false">
      <c r="A202" s="20" t="s">
        <v>386</v>
      </c>
      <c r="B202" s="20"/>
      <c r="C202" s="21" t="s">
        <v>10</v>
      </c>
      <c r="D202" s="22" t="n">
        <f aca="false">'Лист 2'!A191*'Лист 2'!$C$1</f>
        <v>72.5445</v>
      </c>
      <c r="E202" s="23"/>
      <c r="F202" s="20" t="s">
        <v>387</v>
      </c>
      <c r="G202" s="20"/>
      <c r="H202" s="21" t="s">
        <v>8</v>
      </c>
      <c r="I202" s="22" t="n">
        <f aca="false">'Лист 2'!AH697*1.05</f>
        <v>31.0485</v>
      </c>
    </row>
    <row r="203" s="24" customFormat="true" ht="12.75" hidden="false" customHeight="true" outlineLevel="0" collapsed="false">
      <c r="A203" s="20" t="s">
        <v>388</v>
      </c>
      <c r="B203" s="20"/>
      <c r="C203" s="21" t="s">
        <v>10</v>
      </c>
      <c r="D203" s="22" t="n">
        <f aca="false">'Лист 2'!A192*'Лист 2'!$C$1</f>
        <v>72.5445</v>
      </c>
      <c r="E203" s="23"/>
      <c r="F203" s="20" t="s">
        <v>389</v>
      </c>
      <c r="G203" s="20"/>
      <c r="H203" s="21" t="s">
        <v>8</v>
      </c>
      <c r="I203" s="22" t="n">
        <f aca="false">'Лист 2'!AH698*1.05</f>
        <v>20.412</v>
      </c>
    </row>
    <row r="204" s="24" customFormat="true" ht="12.75" hidden="false" customHeight="true" outlineLevel="0" collapsed="false">
      <c r="A204" s="20" t="s">
        <v>390</v>
      </c>
      <c r="B204" s="20"/>
      <c r="C204" s="21" t="s">
        <v>10</v>
      </c>
      <c r="D204" s="22" t="n">
        <f aca="false">'Лист 2'!A193*'Лист 2'!$C$1</f>
        <v>80.409</v>
      </c>
      <c r="E204" s="23"/>
      <c r="F204" s="20" t="s">
        <v>391</v>
      </c>
      <c r="G204" s="20"/>
      <c r="H204" s="21" t="s">
        <v>8</v>
      </c>
      <c r="I204" s="22" t="n">
        <f aca="false">'Лист 2'!AH699*1.05</f>
        <v>8.673</v>
      </c>
    </row>
    <row r="205" s="24" customFormat="true" ht="12.75" hidden="false" customHeight="true" outlineLevel="0" collapsed="false">
      <c r="A205" s="20" t="s">
        <v>392</v>
      </c>
      <c r="B205" s="20"/>
      <c r="C205" s="21" t="s">
        <v>10</v>
      </c>
      <c r="D205" s="22" t="n">
        <f aca="false">'Лист 2'!A194*'Лист 2'!$C$1</f>
        <v>85.638</v>
      </c>
      <c r="E205" s="23"/>
      <c r="F205" s="20" t="s">
        <v>393</v>
      </c>
      <c r="G205" s="20"/>
      <c r="H205" s="21" t="s">
        <v>8</v>
      </c>
      <c r="I205" s="22" t="n">
        <f aca="false">'Лист 2'!AH700*1.05</f>
        <v>21.2835</v>
      </c>
    </row>
    <row r="206" s="24" customFormat="true" ht="12.75" hidden="false" customHeight="true" outlineLevel="0" collapsed="false">
      <c r="A206" s="20" t="s">
        <v>394</v>
      </c>
      <c r="B206" s="20"/>
      <c r="C206" s="21" t="s">
        <v>10</v>
      </c>
      <c r="D206" s="22" t="n">
        <f aca="false">'Лист 2'!A195*'Лист 2'!$C$1</f>
        <v>85.617</v>
      </c>
      <c r="E206" s="23"/>
      <c r="F206" s="20" t="s">
        <v>395</v>
      </c>
      <c r="G206" s="20"/>
      <c r="H206" s="21" t="s">
        <v>8</v>
      </c>
      <c r="I206" s="22" t="n">
        <f aca="false">'Лист 2'!AH701*1.05</f>
        <v>10.4055</v>
      </c>
    </row>
    <row r="207" s="24" customFormat="true" ht="12.75" hidden="false" customHeight="true" outlineLevel="0" collapsed="false">
      <c r="A207" s="20" t="s">
        <v>396</v>
      </c>
      <c r="B207" s="20"/>
      <c r="C207" s="21" t="s">
        <v>10</v>
      </c>
      <c r="D207" s="22" t="n">
        <f aca="false">'Лист 2'!A196*'Лист 2'!$C$1</f>
        <v>86.499</v>
      </c>
      <c r="E207" s="23"/>
      <c r="F207" s="20" t="s">
        <v>397</v>
      </c>
      <c r="G207" s="20"/>
      <c r="H207" s="21" t="s">
        <v>8</v>
      </c>
      <c r="I207" s="22" t="n">
        <f aca="false">'Лист 2'!AH702*1.05</f>
        <v>40.7295</v>
      </c>
    </row>
    <row r="208" s="24" customFormat="true" ht="12.75" hidden="false" customHeight="true" outlineLevel="0" collapsed="false">
      <c r="A208" s="20" t="s">
        <v>398</v>
      </c>
      <c r="B208" s="20"/>
      <c r="C208" s="21" t="s">
        <v>10</v>
      </c>
      <c r="D208" s="22" t="n">
        <f aca="false">'Лист 2'!A197*'Лист 2'!$C$1</f>
        <v>124.488</v>
      </c>
      <c r="E208" s="23"/>
      <c r="F208" s="20" t="s">
        <v>399</v>
      </c>
      <c r="G208" s="20"/>
      <c r="H208" s="21" t="s">
        <v>8</v>
      </c>
      <c r="I208" s="22" t="n">
        <f aca="false">'Лист 2'!AH703*1.05</f>
        <v>35.448</v>
      </c>
    </row>
    <row r="209" s="24" customFormat="true" ht="12.75" hidden="false" customHeight="true" outlineLevel="0" collapsed="false">
      <c r="A209" s="20" t="s">
        <v>400</v>
      </c>
      <c r="B209" s="20"/>
      <c r="C209" s="21" t="s">
        <v>10</v>
      </c>
      <c r="D209" s="22" t="n">
        <f aca="false">'Лист 2'!A198*'Лист 2'!$C$1</f>
        <v>134.7885</v>
      </c>
      <c r="E209" s="23"/>
      <c r="F209" s="20" t="s">
        <v>401</v>
      </c>
      <c r="G209" s="20"/>
      <c r="H209" s="21" t="s">
        <v>8</v>
      </c>
      <c r="I209" s="22" t="n">
        <f aca="false">'Лист 2'!AH704*1.05</f>
        <v>23.0475</v>
      </c>
    </row>
    <row r="210" s="24" customFormat="true" ht="12.75" hidden="false" customHeight="true" outlineLevel="0" collapsed="false">
      <c r="A210" s="20" t="s">
        <v>402</v>
      </c>
      <c r="B210" s="20"/>
      <c r="C210" s="21" t="s">
        <v>10</v>
      </c>
      <c r="D210" s="22" t="n">
        <f aca="false">'Лист 2'!A199*'Лист 2'!$C$1</f>
        <v>141.687</v>
      </c>
      <c r="E210" s="23"/>
      <c r="F210" s="20" t="s">
        <v>403</v>
      </c>
      <c r="G210" s="20"/>
      <c r="H210" s="21" t="s">
        <v>8</v>
      </c>
      <c r="I210" s="22" t="n">
        <f aca="false">'Лист 2'!AH705*1.05</f>
        <v>10.4055</v>
      </c>
    </row>
    <row r="211" s="24" customFormat="true" ht="12.75" hidden="false" customHeight="true" outlineLevel="0" collapsed="false">
      <c r="A211" s="20" t="s">
        <v>404</v>
      </c>
      <c r="B211" s="20"/>
      <c r="C211" s="21" t="s">
        <v>10</v>
      </c>
      <c r="D211" s="22" t="n">
        <f aca="false">'Лист 2'!A200*'Лист 2'!$C$1</f>
        <v>194.355</v>
      </c>
      <c r="E211" s="23"/>
      <c r="F211" s="20" t="s">
        <v>405</v>
      </c>
      <c r="G211" s="20"/>
      <c r="H211" s="21" t="s">
        <v>8</v>
      </c>
      <c r="I211" s="22" t="n">
        <f aca="false">'Лист 2'!AH706*1.05</f>
        <v>8.883</v>
      </c>
    </row>
    <row r="212" s="24" customFormat="true" ht="12.75" hidden="false" customHeight="true" outlineLevel="0" collapsed="false">
      <c r="A212" s="20" t="s">
        <v>406</v>
      </c>
      <c r="B212" s="20"/>
      <c r="C212" s="21" t="s">
        <v>10</v>
      </c>
      <c r="D212" s="22" t="n">
        <f aca="false">'Лист 2'!A201*'Лист 2'!$C$1</f>
        <v>220.668</v>
      </c>
      <c r="E212" s="23"/>
      <c r="F212" s="20" t="s">
        <v>407</v>
      </c>
      <c r="G212" s="20"/>
      <c r="H212" s="21" t="s">
        <v>8</v>
      </c>
      <c r="I212" s="22" t="n">
        <f aca="false">'Лист 2'!AH707*1.05</f>
        <v>43.365</v>
      </c>
    </row>
    <row r="213" s="24" customFormat="true" ht="12.75" hidden="false" customHeight="true" outlineLevel="0" collapsed="false">
      <c r="A213" s="20" t="s">
        <v>408</v>
      </c>
      <c r="B213" s="20"/>
      <c r="C213" s="21" t="s">
        <v>10</v>
      </c>
      <c r="D213" s="22" t="n">
        <f aca="false">'Лист 2'!A202*'Лист 2'!$C$1</f>
        <v>220.668</v>
      </c>
      <c r="E213" s="23"/>
      <c r="F213" s="20" t="s">
        <v>409</v>
      </c>
      <c r="G213" s="20"/>
      <c r="H213" s="21" t="s">
        <v>8</v>
      </c>
      <c r="I213" s="22" t="n">
        <f aca="false">'Лист 2'!AH708*1.05</f>
        <v>41.1705</v>
      </c>
    </row>
    <row r="214" s="24" customFormat="true" ht="12.75" hidden="false" customHeight="true" outlineLevel="0" collapsed="false">
      <c r="A214" s="20" t="s">
        <v>410</v>
      </c>
      <c r="B214" s="20"/>
      <c r="C214" s="21" t="s">
        <v>10</v>
      </c>
      <c r="D214" s="22" t="n">
        <f aca="false">'Лист 2'!A203*'Лист 2'!$C$1</f>
        <v>268.4955</v>
      </c>
      <c r="E214" s="23"/>
      <c r="F214" s="20" t="s">
        <v>411</v>
      </c>
      <c r="G214" s="20"/>
      <c r="H214" s="21" t="s">
        <v>8</v>
      </c>
      <c r="I214" s="22" t="n">
        <f aca="false">'Лист 2'!AH709*1.05</f>
        <v>25.242</v>
      </c>
    </row>
    <row r="215" s="24" customFormat="true" ht="12.75" hidden="false" customHeight="true" outlineLevel="0" collapsed="false">
      <c r="A215" s="20" t="s">
        <v>412</v>
      </c>
      <c r="B215" s="20"/>
      <c r="C215" s="21" t="s">
        <v>10</v>
      </c>
      <c r="D215" s="22" t="n">
        <f aca="false">'Лист 2'!A204*'Лист 2'!$C$1</f>
        <v>329.952</v>
      </c>
      <c r="E215" s="23"/>
      <c r="F215" s="20" t="s">
        <v>413</v>
      </c>
      <c r="G215" s="20"/>
      <c r="H215" s="21" t="s">
        <v>8</v>
      </c>
      <c r="I215" s="22" t="n">
        <f aca="false">'Лист 2'!AH710*1.05</f>
        <v>11.9595</v>
      </c>
    </row>
    <row r="216" s="24" customFormat="true" ht="12.75" hidden="false" customHeight="true" outlineLevel="0" collapsed="false">
      <c r="A216" s="20" t="s">
        <v>414</v>
      </c>
      <c r="B216" s="20"/>
      <c r="C216" s="21" t="s">
        <v>10</v>
      </c>
      <c r="D216" s="22" t="n">
        <f aca="false">'Лист 2'!A205*'Лист 2'!$C$1</f>
        <v>395.409</v>
      </c>
      <c r="E216" s="23"/>
      <c r="F216" s="20" t="s">
        <v>415</v>
      </c>
      <c r="G216" s="20"/>
      <c r="H216" s="21" t="s">
        <v>8</v>
      </c>
      <c r="I216" s="22" t="n">
        <f aca="false">'Лист 2'!AH711*1.05</f>
        <v>45.654</v>
      </c>
    </row>
    <row r="217" s="24" customFormat="true" ht="12.75" hidden="false" customHeight="true" outlineLevel="0" collapsed="false">
      <c r="A217" s="20" t="s">
        <v>416</v>
      </c>
      <c r="B217" s="20"/>
      <c r="C217" s="21" t="s">
        <v>10</v>
      </c>
      <c r="D217" s="22" t="n">
        <f aca="false">'Лист 2'!A206*'Лист 2'!$C$1</f>
        <v>480.8685</v>
      </c>
      <c r="E217" s="23"/>
      <c r="F217" s="20" t="s">
        <v>417</v>
      </c>
      <c r="G217" s="20"/>
      <c r="H217" s="21" t="s">
        <v>10</v>
      </c>
      <c r="I217" s="22" t="n">
        <f aca="false">'Лист 2'!AH712*1.05</f>
        <v>27.447</v>
      </c>
    </row>
    <row r="218" s="24" customFormat="true" ht="12.75" hidden="false" customHeight="true" outlineLevel="0" collapsed="false">
      <c r="A218" s="20" t="s">
        <v>418</v>
      </c>
      <c r="B218" s="20"/>
      <c r="C218" s="21" t="s">
        <v>10</v>
      </c>
      <c r="D218" s="22" t="n">
        <f aca="false">'Лист 2'!A207*'Лист 2'!$C$1</f>
        <v>80.4195</v>
      </c>
      <c r="E218" s="23"/>
      <c r="F218" s="20" t="s">
        <v>419</v>
      </c>
      <c r="G218" s="20"/>
      <c r="H218" s="21" t="s">
        <v>8</v>
      </c>
      <c r="I218" s="22" t="n">
        <f aca="false">'Лист 2'!AH713*1.05</f>
        <v>13.2825</v>
      </c>
    </row>
    <row r="219" s="24" customFormat="true" ht="12.75" hidden="false" customHeight="true" outlineLevel="0" collapsed="false">
      <c r="A219" s="20" t="s">
        <v>420</v>
      </c>
      <c r="B219" s="20"/>
      <c r="C219" s="21" t="s">
        <v>10</v>
      </c>
      <c r="D219" s="22" t="n">
        <f aca="false">'Лист 2'!A208*'Лист 2'!$C$1</f>
        <v>68.145</v>
      </c>
      <c r="E219" s="23"/>
      <c r="F219" s="20" t="s">
        <v>421</v>
      </c>
      <c r="G219" s="20"/>
      <c r="H219" s="21" t="s">
        <v>8</v>
      </c>
      <c r="I219" s="22" t="n">
        <f aca="false">'Лист 2'!AH714*1.05</f>
        <v>70.9065</v>
      </c>
    </row>
    <row r="220" s="24" customFormat="true" ht="12.75" hidden="false" customHeight="true" outlineLevel="0" collapsed="false">
      <c r="A220" s="20" t="s">
        <v>422</v>
      </c>
      <c r="B220" s="20"/>
      <c r="C220" s="21" t="s">
        <v>10</v>
      </c>
      <c r="D220" s="22" t="n">
        <f aca="false">'Лист 2'!A209*'Лист 2'!$C$1</f>
        <v>62.832</v>
      </c>
      <c r="E220" s="23"/>
      <c r="F220" s="20" t="s">
        <v>423</v>
      </c>
      <c r="G220" s="20"/>
      <c r="H220" s="21" t="s">
        <v>8</v>
      </c>
      <c r="I220" s="22" t="n">
        <f aca="false">'Лист 2'!AH715*1.05</f>
        <v>31.9305</v>
      </c>
    </row>
    <row r="221" s="24" customFormat="true" ht="12.75" hidden="false" customHeight="true" outlineLevel="0" collapsed="false">
      <c r="A221" s="20" t="s">
        <v>424</v>
      </c>
      <c r="B221" s="20"/>
      <c r="C221" s="21" t="s">
        <v>10</v>
      </c>
      <c r="D221" s="22" t="n">
        <f aca="false">'Лист 2'!A210*'Лист 2'!$C$1</f>
        <v>80.535</v>
      </c>
      <c r="E221" s="23"/>
      <c r="F221" s="20" t="s">
        <v>425</v>
      </c>
      <c r="G221" s="20"/>
      <c r="H221" s="21" t="s">
        <v>8</v>
      </c>
      <c r="I221" s="22" t="n">
        <f aca="false">'Лист 2'!AH716*1.05</f>
        <v>18.2175</v>
      </c>
    </row>
    <row r="222" s="24" customFormat="true" ht="12.75" hidden="false" customHeight="true" outlineLevel="0" collapsed="false">
      <c r="A222" s="20" t="s">
        <v>426</v>
      </c>
      <c r="B222" s="20"/>
      <c r="C222" s="21" t="s">
        <v>10</v>
      </c>
      <c r="D222" s="22" t="n">
        <f aca="false">'Лист 2'!A211*'Лист 2'!$C$1</f>
        <v>64.0395</v>
      </c>
      <c r="E222" s="23"/>
      <c r="F222" s="20" t="s">
        <v>427</v>
      </c>
      <c r="G222" s="20"/>
      <c r="H222" s="21" t="s">
        <v>8</v>
      </c>
      <c r="I222" s="22" t="n">
        <f aca="false">'Лист 2'!AH717*1.05</f>
        <v>18.2175</v>
      </c>
    </row>
    <row r="223" s="24" customFormat="true" ht="12.75" hidden="false" customHeight="true" outlineLevel="0" collapsed="false">
      <c r="A223" s="20" t="s">
        <v>428</v>
      </c>
      <c r="B223" s="20"/>
      <c r="C223" s="21" t="s">
        <v>10</v>
      </c>
      <c r="D223" s="22" t="n">
        <f aca="false">'Лист 2'!A212*'Лист 2'!$C$1</f>
        <v>92.925</v>
      </c>
      <c r="E223" s="23"/>
      <c r="F223" s="20" t="s">
        <v>427</v>
      </c>
      <c r="G223" s="20"/>
      <c r="H223" s="21" t="s">
        <v>8</v>
      </c>
      <c r="I223" s="22" t="n">
        <f aca="false">'Лист 2'!AH718*1.05</f>
        <v>18.2175</v>
      </c>
    </row>
    <row r="224" s="24" customFormat="true" ht="12.75" hidden="false" customHeight="true" outlineLevel="0" collapsed="false">
      <c r="A224" s="20" t="s">
        <v>429</v>
      </c>
      <c r="B224" s="20"/>
      <c r="C224" s="21" t="s">
        <v>10</v>
      </c>
      <c r="D224" s="22" t="n">
        <f aca="false">'Лист 2'!A213*'Лист 2'!$C$1</f>
        <v>163.779</v>
      </c>
      <c r="E224" s="23"/>
      <c r="F224" s="20" t="s">
        <v>430</v>
      </c>
      <c r="G224" s="20"/>
      <c r="H224" s="21" t="s">
        <v>10</v>
      </c>
      <c r="I224" s="22" t="n">
        <f aca="false">'Лист 2'!AH719*1.05</f>
        <v>13.629</v>
      </c>
    </row>
    <row r="225" s="24" customFormat="true" ht="12.75" hidden="false" customHeight="true" outlineLevel="0" collapsed="false">
      <c r="A225" s="20" t="s">
        <v>431</v>
      </c>
      <c r="B225" s="20"/>
      <c r="C225" s="21" t="s">
        <v>10</v>
      </c>
      <c r="D225" s="22" t="n">
        <f aca="false">'Лист 2'!A214*'Лист 2'!$C$1</f>
        <v>96.0225</v>
      </c>
      <c r="E225" s="23"/>
      <c r="F225" s="20" t="s">
        <v>432</v>
      </c>
      <c r="G225" s="20"/>
      <c r="H225" s="21" t="s">
        <v>10</v>
      </c>
      <c r="I225" s="22" t="n">
        <f aca="false">'Лист 2'!AH720*1.05</f>
        <v>17.0415</v>
      </c>
    </row>
    <row r="226" s="24" customFormat="true" ht="12.75" hidden="false" customHeight="true" outlineLevel="0" collapsed="false">
      <c r="A226" s="20" t="s">
        <v>433</v>
      </c>
      <c r="B226" s="20"/>
      <c r="C226" s="21" t="s">
        <v>10</v>
      </c>
      <c r="D226" s="22" t="n">
        <f aca="false">'Лист 2'!A215*'Лист 2'!$C$1</f>
        <v>120.8025</v>
      </c>
      <c r="E226" s="23"/>
      <c r="F226" s="20" t="s">
        <v>434</v>
      </c>
      <c r="G226" s="20"/>
      <c r="H226" s="21" t="s">
        <v>10</v>
      </c>
      <c r="I226" s="22" t="n">
        <f aca="false">'Лист 2'!AH721*1.05</f>
        <v>14.133</v>
      </c>
    </row>
    <row r="227" s="24" customFormat="true" ht="12.75" hidden="false" customHeight="true" outlineLevel="0" collapsed="false">
      <c r="A227" s="20" t="s">
        <v>435</v>
      </c>
      <c r="B227" s="20"/>
      <c r="C227" s="21" t="s">
        <v>10</v>
      </c>
      <c r="D227" s="22" t="n">
        <f aca="false">'Лист 2'!A216*'Лист 2'!$C$1</f>
        <v>133.1925</v>
      </c>
      <c r="E227" s="23"/>
      <c r="F227" s="20" t="s">
        <v>436</v>
      </c>
      <c r="G227" s="20"/>
      <c r="H227" s="21" t="s">
        <v>10</v>
      </c>
      <c r="I227" s="22" t="n">
        <f aca="false">'Лист 2'!AH722*1.05</f>
        <v>14.7525</v>
      </c>
    </row>
    <row r="228" s="24" customFormat="true" ht="12.75" hidden="false" customHeight="true" outlineLevel="0" collapsed="false">
      <c r="A228" s="20" t="s">
        <v>437</v>
      </c>
      <c r="B228" s="20"/>
      <c r="C228" s="21" t="s">
        <v>10</v>
      </c>
      <c r="D228" s="22" t="n">
        <f aca="false">'Лист 2'!A217*'Лист 2'!$C$1</f>
        <v>138.369</v>
      </c>
      <c r="E228" s="23"/>
      <c r="F228" s="20" t="s">
        <v>438</v>
      </c>
      <c r="G228" s="20"/>
      <c r="H228" s="21" t="s">
        <v>8</v>
      </c>
      <c r="I228" s="22" t="n">
        <f aca="false">'Лист 2'!AH723*1.05</f>
        <v>192.654</v>
      </c>
    </row>
    <row r="229" s="24" customFormat="true" ht="12.75" hidden="false" customHeight="true" outlineLevel="0" collapsed="false">
      <c r="A229" s="20" t="s">
        <v>439</v>
      </c>
      <c r="B229" s="20"/>
      <c r="C229" s="21" t="s">
        <v>10</v>
      </c>
      <c r="D229" s="22" t="n">
        <f aca="false">'Лист 2'!A218*'Лист 2'!$C$1</f>
        <v>142.485</v>
      </c>
      <c r="E229" s="23"/>
      <c r="F229" s="20" t="s">
        <v>440</v>
      </c>
      <c r="G229" s="20"/>
      <c r="H229" s="21" t="s">
        <v>8</v>
      </c>
      <c r="I229" s="22" t="n">
        <f aca="false">'Лист 2'!AH724*1.05</f>
        <v>6.6045</v>
      </c>
    </row>
    <row r="230" s="24" customFormat="true" ht="12.75" hidden="false" customHeight="true" outlineLevel="0" collapsed="false">
      <c r="A230" s="20" t="s">
        <v>441</v>
      </c>
      <c r="B230" s="20"/>
      <c r="C230" s="21" t="s">
        <v>10</v>
      </c>
      <c r="D230" s="22" t="n">
        <f aca="false">'Лист 2'!A219*'Лист 2'!$C$1</f>
        <v>19.4985</v>
      </c>
      <c r="E230" s="23"/>
      <c r="F230" s="20" t="s">
        <v>442</v>
      </c>
      <c r="G230" s="20"/>
      <c r="H230" s="21" t="s">
        <v>8</v>
      </c>
      <c r="I230" s="22" t="n">
        <f aca="false">'Лист 2'!AH725*1.05</f>
        <v>8.883</v>
      </c>
    </row>
    <row r="231" s="24" customFormat="true" ht="12.75" hidden="false" customHeight="true" outlineLevel="0" collapsed="false">
      <c r="A231" s="20" t="s">
        <v>443</v>
      </c>
      <c r="B231" s="20"/>
      <c r="C231" s="21" t="s">
        <v>10</v>
      </c>
      <c r="D231" s="22" t="n">
        <f aca="false">'Лист 2'!A220*'Лист 2'!$C$1</f>
        <v>30.3555</v>
      </c>
      <c r="E231" s="23"/>
      <c r="F231" s="20" t="s">
        <v>444</v>
      </c>
      <c r="G231" s="20"/>
      <c r="H231" s="21" t="s">
        <v>8</v>
      </c>
      <c r="I231" s="22" t="n">
        <f aca="false">'Лист 2'!AH726*1.05</f>
        <v>6.6045</v>
      </c>
    </row>
    <row r="232" s="24" customFormat="true" ht="12.75" hidden="false" customHeight="true" outlineLevel="0" collapsed="false">
      <c r="A232" s="20" t="s">
        <v>445</v>
      </c>
      <c r="B232" s="20"/>
      <c r="C232" s="21" t="s">
        <v>10</v>
      </c>
      <c r="D232" s="22" t="n">
        <f aca="false">'Лист 2'!A221*'Лист 2'!$C$1</f>
        <v>30.3555</v>
      </c>
      <c r="E232" s="23"/>
      <c r="F232" s="20" t="s">
        <v>446</v>
      </c>
      <c r="G232" s="20"/>
      <c r="H232" s="21" t="s">
        <v>8</v>
      </c>
      <c r="I232" s="22" t="n">
        <f aca="false">'Лист 2'!AH727*1.05</f>
        <v>9.765</v>
      </c>
    </row>
    <row r="233" s="24" customFormat="true" ht="12.75" hidden="false" customHeight="true" outlineLevel="0" collapsed="false">
      <c r="A233" s="20" t="s">
        <v>447</v>
      </c>
      <c r="B233" s="20"/>
      <c r="C233" s="21" t="s">
        <v>10</v>
      </c>
      <c r="D233" s="22" t="n">
        <f aca="false">'Лист 2'!A222*'Лист 2'!$C$1</f>
        <v>21.063</v>
      </c>
      <c r="E233" s="23"/>
      <c r="F233" s="20" t="s">
        <v>448</v>
      </c>
      <c r="G233" s="20"/>
      <c r="H233" s="21" t="s">
        <v>8</v>
      </c>
      <c r="I233" s="22" t="n">
        <f aca="false">'Лист 2'!AH728*1.05</f>
        <v>179.3715</v>
      </c>
    </row>
    <row r="234" s="24" customFormat="true" ht="12.75" hidden="false" customHeight="true" outlineLevel="0" collapsed="false">
      <c r="A234" s="20" t="s">
        <v>449</v>
      </c>
      <c r="B234" s="20"/>
      <c r="C234" s="21" t="s">
        <v>10</v>
      </c>
      <c r="D234" s="22" t="n">
        <f aca="false">'Лист 2'!A223*'Лист 2'!$C$1</f>
        <v>29.8935</v>
      </c>
      <c r="E234" s="23"/>
      <c r="F234" s="20" t="s">
        <v>450</v>
      </c>
      <c r="G234" s="20"/>
      <c r="H234" s="21" t="s">
        <v>8</v>
      </c>
      <c r="I234" s="22" t="n">
        <f aca="false">'Лист 2'!AH729*1.05</f>
        <v>221.508</v>
      </c>
    </row>
    <row r="235" s="24" customFormat="true" ht="12.75" hidden="false" customHeight="true" outlineLevel="0" collapsed="false">
      <c r="A235" s="20" t="s">
        <v>451</v>
      </c>
      <c r="B235" s="20"/>
      <c r="C235" s="21" t="s">
        <v>10</v>
      </c>
      <c r="D235" s="22" t="n">
        <f aca="false">'Лист 2'!A224*'Лист 2'!$C$1</f>
        <v>36.6345</v>
      </c>
      <c r="E235" s="23"/>
      <c r="F235" s="20" t="s">
        <v>452</v>
      </c>
      <c r="G235" s="20"/>
      <c r="H235" s="21" t="s">
        <v>8</v>
      </c>
      <c r="I235" s="22" t="n">
        <f aca="false">'Лист 2'!AH730*1.05</f>
        <v>18.564</v>
      </c>
    </row>
    <row r="236" s="24" customFormat="true" ht="12.75" hidden="false" customHeight="true" outlineLevel="0" collapsed="false">
      <c r="A236" s="20" t="s">
        <v>453</v>
      </c>
      <c r="B236" s="20"/>
      <c r="C236" s="21" t="s">
        <v>10</v>
      </c>
      <c r="D236" s="22" t="n">
        <f aca="false">'Лист 2'!A225*'Лист 2'!$C$1</f>
        <v>43.365</v>
      </c>
      <c r="E236" s="23"/>
      <c r="F236" s="20" t="s">
        <v>454</v>
      </c>
      <c r="G236" s="20"/>
      <c r="H236" s="21" t="s">
        <v>8</v>
      </c>
      <c r="I236" s="22" t="n">
        <f aca="false">'Лист 2'!AH731*1.05</f>
        <v>22.1655</v>
      </c>
    </row>
    <row r="237" s="24" customFormat="true" ht="12.75" hidden="false" customHeight="true" outlineLevel="0" collapsed="false">
      <c r="A237" s="20" t="s">
        <v>455</v>
      </c>
      <c r="B237" s="20"/>
      <c r="C237" s="21" t="s">
        <v>10</v>
      </c>
      <c r="D237" s="22" t="n">
        <f aca="false">'Лист 2'!A226*'Лист 2'!$C$1</f>
        <v>51.114</v>
      </c>
      <c r="E237" s="23"/>
      <c r="F237" s="20" t="s">
        <v>456</v>
      </c>
      <c r="G237" s="20"/>
      <c r="H237" s="21" t="s">
        <v>8</v>
      </c>
      <c r="I237" s="22" t="n">
        <f aca="false">'Лист 2'!AH732*1.05</f>
        <v>37.1175</v>
      </c>
    </row>
    <row r="238" s="24" customFormat="true" ht="12.75" hidden="false" customHeight="true" outlineLevel="0" collapsed="false">
      <c r="A238" s="20" t="s">
        <v>457</v>
      </c>
      <c r="B238" s="20"/>
      <c r="C238" s="21" t="s">
        <v>10</v>
      </c>
      <c r="D238" s="22" t="n">
        <f aca="false">'Лист 2'!A227*'Лист 2'!$C$1</f>
        <v>42.357</v>
      </c>
      <c r="E238" s="23"/>
      <c r="F238" s="20" t="s">
        <v>458</v>
      </c>
      <c r="G238" s="20"/>
      <c r="H238" s="21" t="s">
        <v>8</v>
      </c>
      <c r="I238" s="22" t="n">
        <f aca="false">'Лист 2'!AH733*1.05</f>
        <v>20.853</v>
      </c>
    </row>
    <row r="239" s="24" customFormat="true" ht="12.75" hidden="false" customHeight="true" outlineLevel="0" collapsed="false">
      <c r="A239" s="20" t="s">
        <v>459</v>
      </c>
      <c r="B239" s="20"/>
      <c r="C239" s="21" t="s">
        <v>10</v>
      </c>
      <c r="D239" s="22" t="n">
        <f aca="false">'Лист 2'!A228*'Лист 2'!$C$1</f>
        <v>54.516</v>
      </c>
      <c r="E239" s="23"/>
      <c r="F239" s="20" t="s">
        <v>460</v>
      </c>
      <c r="G239" s="20"/>
      <c r="H239" s="21" t="s">
        <v>8</v>
      </c>
      <c r="I239" s="22" t="n">
        <f aca="false">'Лист 2'!AH734*1.05</f>
        <v>22.1655</v>
      </c>
    </row>
    <row r="240" s="24" customFormat="true" ht="12.75" hidden="false" customHeight="true" outlineLevel="0" collapsed="false">
      <c r="A240" s="20" t="s">
        <v>461</v>
      </c>
      <c r="B240" s="20"/>
      <c r="C240" s="21" t="s">
        <v>10</v>
      </c>
      <c r="D240" s="22" t="n">
        <f aca="false">'Лист 2'!A229*'Лист 2'!$C$1</f>
        <v>39.879</v>
      </c>
      <c r="E240" s="23"/>
      <c r="F240" s="20" t="s">
        <v>462</v>
      </c>
      <c r="G240" s="20"/>
      <c r="H240" s="21" t="s">
        <v>8</v>
      </c>
      <c r="I240" s="22" t="n">
        <f aca="false">'Лист 2'!AH735*1.05</f>
        <v>17.241</v>
      </c>
    </row>
    <row r="241" s="24" customFormat="true" ht="12.75" hidden="false" customHeight="true" outlineLevel="0" collapsed="false">
      <c r="A241" s="20" t="s">
        <v>463</v>
      </c>
      <c r="B241" s="20"/>
      <c r="C241" s="21" t="s">
        <v>10</v>
      </c>
      <c r="D241" s="22" t="n">
        <f aca="false">'Лист 2'!A230*'Лист 2'!$C$1</f>
        <v>68.8275</v>
      </c>
      <c r="E241" s="23"/>
      <c r="F241" s="20" t="s">
        <v>464</v>
      </c>
      <c r="G241" s="20"/>
      <c r="H241" s="21" t="s">
        <v>8</v>
      </c>
      <c r="I241" s="22" t="n">
        <f aca="false">'Лист 2'!AH736*1.05</f>
        <v>24.3705</v>
      </c>
    </row>
    <row r="242" s="24" customFormat="true" ht="12.75" hidden="false" customHeight="true" outlineLevel="0" collapsed="false">
      <c r="A242" s="20" t="s">
        <v>465</v>
      </c>
      <c r="B242" s="20"/>
      <c r="C242" s="21" t="s">
        <v>10</v>
      </c>
      <c r="D242" s="22" t="n">
        <f aca="false">'Лист 2'!A231*'Лист 2'!$C$1</f>
        <v>27.0795</v>
      </c>
      <c r="E242" s="23"/>
      <c r="F242" s="20" t="s">
        <v>466</v>
      </c>
      <c r="G242" s="20"/>
      <c r="H242" s="21" t="s">
        <v>8</v>
      </c>
      <c r="I242" s="22" t="n">
        <f aca="false">'Лист 2'!AH737*1.05</f>
        <v>26.565</v>
      </c>
    </row>
    <row r="243" s="24" customFormat="true" ht="12.75" hidden="false" customHeight="true" outlineLevel="0" collapsed="false">
      <c r="A243" s="20" t="s">
        <v>467</v>
      </c>
      <c r="B243" s="20"/>
      <c r="C243" s="21" t="s">
        <v>10</v>
      </c>
      <c r="D243" s="22" t="n">
        <f aca="false">'Лист 2'!A232*'Лист 2'!$C$1</f>
        <v>42.357</v>
      </c>
      <c r="E243" s="23"/>
      <c r="F243" s="20" t="s">
        <v>468</v>
      </c>
      <c r="G243" s="20"/>
      <c r="H243" s="21" t="s">
        <v>8</v>
      </c>
      <c r="I243" s="22" t="n">
        <f aca="false">'Лист 2'!AH738*1.05</f>
        <v>8.442</v>
      </c>
    </row>
    <row r="244" s="24" customFormat="true" ht="12.75" hidden="false" customHeight="true" outlineLevel="0" collapsed="false">
      <c r="A244" s="20" t="s">
        <v>469</v>
      </c>
      <c r="B244" s="20"/>
      <c r="C244" s="21" t="s">
        <v>10</v>
      </c>
      <c r="D244" s="22" t="n">
        <f aca="false">'Лист 2'!A233*'Лист 2'!$C$1</f>
        <v>33.327</v>
      </c>
      <c r="E244" s="23"/>
      <c r="F244" s="20" t="s">
        <v>470</v>
      </c>
      <c r="G244" s="20"/>
      <c r="H244" s="21" t="s">
        <v>8</v>
      </c>
      <c r="I244" s="22" t="n">
        <f aca="false">'Лист 2'!AH739*1.05</f>
        <v>28.329</v>
      </c>
    </row>
    <row r="245" s="24" customFormat="true" ht="12.75" hidden="false" customHeight="true" outlineLevel="0" collapsed="false">
      <c r="A245" s="20" t="s">
        <v>471</v>
      </c>
      <c r="B245" s="20"/>
      <c r="C245" s="21" t="s">
        <v>10</v>
      </c>
      <c r="D245" s="22" t="n">
        <f aca="false">'Лист 2'!A234*'Лист 2'!$C$1</f>
        <v>79.0335</v>
      </c>
      <c r="E245" s="23"/>
      <c r="F245" s="20" t="s">
        <v>472</v>
      </c>
      <c r="G245" s="20"/>
      <c r="H245" s="21" t="s">
        <v>8</v>
      </c>
      <c r="I245" s="22" t="n">
        <f aca="false">'Лист 2'!AH740*1.05</f>
        <v>8.442</v>
      </c>
    </row>
    <row r="246" s="24" customFormat="true" ht="12.75" hidden="false" customHeight="true" outlineLevel="0" collapsed="false">
      <c r="A246" s="20" t="s">
        <v>473</v>
      </c>
      <c r="B246" s="20"/>
      <c r="C246" s="21" t="s">
        <v>10</v>
      </c>
      <c r="D246" s="22" t="n">
        <f aca="false">'Лист 2'!A235*'Лист 2'!$C$1</f>
        <v>55.923</v>
      </c>
      <c r="E246" s="23"/>
      <c r="F246" s="20" t="s">
        <v>474</v>
      </c>
      <c r="G246" s="20"/>
      <c r="H246" s="21" t="s">
        <v>8</v>
      </c>
      <c r="I246" s="22" t="n">
        <f aca="false">'Лист 2'!AH741*1.05</f>
        <v>31.0485</v>
      </c>
    </row>
    <row r="247" s="24" customFormat="true" ht="12.75" hidden="false" customHeight="true" outlineLevel="0" collapsed="false">
      <c r="A247" s="20" t="s">
        <v>475</v>
      </c>
      <c r="B247" s="20"/>
      <c r="C247" s="21" t="s">
        <v>10</v>
      </c>
      <c r="D247" s="22" t="n">
        <f aca="false">'Лист 2'!A236*'Лист 2'!$C$1</f>
        <v>79.0335</v>
      </c>
      <c r="E247" s="23"/>
      <c r="F247" s="20" t="s">
        <v>476</v>
      </c>
      <c r="G247" s="20"/>
      <c r="H247" s="21" t="s">
        <v>10</v>
      </c>
      <c r="I247" s="22" t="n">
        <f aca="false">'Лист 2'!AH742*1.05</f>
        <v>20.412</v>
      </c>
    </row>
    <row r="248" s="24" customFormat="true" ht="12.75" hidden="false" customHeight="true" outlineLevel="0" collapsed="false">
      <c r="A248" s="20" t="s">
        <v>477</v>
      </c>
      <c r="B248" s="20"/>
      <c r="C248" s="21" t="s">
        <v>10</v>
      </c>
      <c r="D248" s="22" t="n">
        <f aca="false">'Лист 2'!A237*'Лист 2'!$C$1</f>
        <v>30.6075</v>
      </c>
      <c r="E248" s="23"/>
      <c r="F248" s="20" t="s">
        <v>478</v>
      </c>
      <c r="G248" s="20"/>
      <c r="H248" s="21" t="s">
        <v>8</v>
      </c>
      <c r="I248" s="22" t="n">
        <f aca="false">'Лист 2'!AH743*1.05</f>
        <v>34.1355</v>
      </c>
    </row>
    <row r="249" s="24" customFormat="true" ht="12.75" hidden="false" customHeight="true" outlineLevel="0" collapsed="false">
      <c r="A249" s="20" t="s">
        <v>479</v>
      </c>
      <c r="B249" s="20"/>
      <c r="C249" s="21" t="s">
        <v>10</v>
      </c>
      <c r="D249" s="22" t="n">
        <f aca="false">'Лист 2'!A238*'Лист 2'!$C$1</f>
        <v>45.444</v>
      </c>
      <c r="E249" s="23"/>
      <c r="F249" s="20" t="s">
        <v>480</v>
      </c>
      <c r="G249" s="20"/>
      <c r="H249" s="21" t="s">
        <v>8</v>
      </c>
      <c r="I249" s="22" t="n">
        <f aca="false">'Лист 2'!AH744*1.05</f>
        <v>21.2835</v>
      </c>
    </row>
    <row r="250" s="24" customFormat="true" ht="12.75" hidden="false" customHeight="true" outlineLevel="0" collapsed="false">
      <c r="A250" s="20" t="s">
        <v>481</v>
      </c>
      <c r="B250" s="20"/>
      <c r="C250" s="21" t="s">
        <v>10</v>
      </c>
      <c r="D250" s="22" t="n">
        <f aca="false">'Лист 2'!A239*'Лист 2'!$C$1</f>
        <v>23.2575</v>
      </c>
      <c r="E250" s="23"/>
      <c r="F250" s="20" t="s">
        <v>482</v>
      </c>
      <c r="G250" s="20"/>
      <c r="H250" s="21" t="s">
        <v>8</v>
      </c>
      <c r="I250" s="22" t="n">
        <f aca="false">'Лист 2'!AH745*1.05</f>
        <v>9.765</v>
      </c>
    </row>
    <row r="251" s="24" customFormat="true" ht="12.75" hidden="false" customHeight="true" outlineLevel="0" collapsed="false">
      <c r="A251" s="20" t="s">
        <v>483</v>
      </c>
      <c r="B251" s="20"/>
      <c r="C251" s="21" t="s">
        <v>10</v>
      </c>
      <c r="D251" s="22" t="n">
        <f aca="false">'Лист 2'!A240*'Лист 2'!$C$1</f>
        <v>30.3555</v>
      </c>
      <c r="E251" s="23"/>
      <c r="F251" s="20" t="s">
        <v>484</v>
      </c>
      <c r="G251" s="20"/>
      <c r="H251" s="21" t="s">
        <v>8</v>
      </c>
      <c r="I251" s="22" t="n">
        <f aca="false">'Лист 2'!AH746*1.05</f>
        <v>35.448</v>
      </c>
    </row>
    <row r="252" s="24" customFormat="true" ht="12.75" hidden="false" customHeight="true" outlineLevel="0" collapsed="false">
      <c r="A252" s="20" t="s">
        <v>485</v>
      </c>
      <c r="B252" s="20"/>
      <c r="C252" s="21" t="s">
        <v>10</v>
      </c>
      <c r="D252" s="22" t="n">
        <f aca="false">'Лист 2'!A241*'Лист 2'!$C$1</f>
        <v>32.004</v>
      </c>
      <c r="E252" s="23"/>
      <c r="F252" s="20" t="s">
        <v>486</v>
      </c>
      <c r="G252" s="20"/>
      <c r="H252" s="21" t="s">
        <v>8</v>
      </c>
      <c r="I252" s="22" t="n">
        <f aca="false">'Лист 2'!AH747*1.05</f>
        <v>23.0475</v>
      </c>
    </row>
    <row r="253" s="24" customFormat="true" ht="12.75" hidden="false" customHeight="true" outlineLevel="0" collapsed="false">
      <c r="A253" s="20" t="s">
        <v>487</v>
      </c>
      <c r="B253" s="20"/>
      <c r="C253" s="21" t="s">
        <v>10</v>
      </c>
      <c r="D253" s="22" t="n">
        <f aca="false">'Лист 2'!A242*'Лист 2'!$C$1</f>
        <v>34.0725</v>
      </c>
      <c r="E253" s="23"/>
      <c r="F253" s="20" t="s">
        <v>488</v>
      </c>
      <c r="G253" s="20"/>
      <c r="H253" s="21" t="s">
        <v>8</v>
      </c>
      <c r="I253" s="22" t="n">
        <f aca="false">'Лист 2'!AH748*1.05</f>
        <v>10.647</v>
      </c>
    </row>
    <row r="254" s="24" customFormat="true" ht="12.75" hidden="false" customHeight="true" outlineLevel="0" collapsed="false">
      <c r="A254" s="20" t="s">
        <v>489</v>
      </c>
      <c r="B254" s="20"/>
      <c r="C254" s="21" t="s">
        <v>10</v>
      </c>
      <c r="D254" s="22" t="n">
        <f aca="false">'Лист 2'!A243*'Лист 2'!$C$1</f>
        <v>43.0815</v>
      </c>
      <c r="E254" s="23"/>
      <c r="F254" s="20" t="s">
        <v>490</v>
      </c>
      <c r="G254" s="20"/>
      <c r="H254" s="21" t="s">
        <v>8</v>
      </c>
      <c r="I254" s="22" t="n">
        <f aca="false">'Лист 2'!AH749*1.05</f>
        <v>28.77</v>
      </c>
    </row>
    <row r="255" s="24" customFormat="true" ht="12.75" hidden="false" customHeight="true" outlineLevel="0" collapsed="false">
      <c r="A255" s="20" t="s">
        <v>491</v>
      </c>
      <c r="B255" s="20"/>
      <c r="C255" s="21" t="s">
        <v>10</v>
      </c>
      <c r="D255" s="22" t="n">
        <f aca="false">'Лист 2'!A244*'Лист 2'!$C$1</f>
        <v>43.0815</v>
      </c>
      <c r="E255" s="23"/>
      <c r="F255" s="20" t="s">
        <v>492</v>
      </c>
      <c r="G255" s="20"/>
      <c r="H255" s="21" t="s">
        <v>8</v>
      </c>
      <c r="I255" s="22" t="n">
        <f aca="false">'Лист 2'!AH750*1.05</f>
        <v>36.771</v>
      </c>
    </row>
    <row r="256" s="24" customFormat="true" ht="12.75" hidden="false" customHeight="true" outlineLevel="0" collapsed="false">
      <c r="A256" s="20" t="s">
        <v>493</v>
      </c>
      <c r="B256" s="20"/>
      <c r="C256" s="21" t="s">
        <v>10</v>
      </c>
      <c r="D256" s="22" t="n">
        <f aca="false">'Лист 2'!A245*'Лист 2'!$C$1</f>
        <v>43.89</v>
      </c>
      <c r="E256" s="23"/>
      <c r="F256" s="20" t="s">
        <v>494</v>
      </c>
      <c r="G256" s="20"/>
      <c r="H256" s="21" t="s">
        <v>8</v>
      </c>
      <c r="I256" s="22" t="n">
        <f aca="false">'Лист 2'!AH751*1.05</f>
        <v>8.883</v>
      </c>
    </row>
    <row r="257" s="24" customFormat="true" ht="12.75" hidden="false" customHeight="true" outlineLevel="0" collapsed="false">
      <c r="A257" s="20" t="s">
        <v>495</v>
      </c>
      <c r="B257" s="20"/>
      <c r="C257" s="21" t="s">
        <v>10</v>
      </c>
      <c r="D257" s="22" t="n">
        <f aca="false">'Лист 2'!A246*'Лист 2'!$C$1</f>
        <v>74.34</v>
      </c>
      <c r="E257" s="23"/>
      <c r="F257" s="20" t="s">
        <v>496</v>
      </c>
      <c r="G257" s="20"/>
      <c r="H257" s="21" t="s">
        <v>8</v>
      </c>
      <c r="I257" s="22" t="n">
        <f aca="false">'Лист 2'!AH752*1.05</f>
        <v>41.1705</v>
      </c>
    </row>
    <row r="258" s="24" customFormat="true" ht="12.75" hidden="false" customHeight="true" outlineLevel="0" collapsed="false">
      <c r="A258" s="20" t="s">
        <v>497</v>
      </c>
      <c r="B258" s="20"/>
      <c r="C258" s="21" t="s">
        <v>8</v>
      </c>
      <c r="D258" s="22" t="n">
        <f aca="false">'Лист 2'!A247*'Лист 2'!$C$1</f>
        <v>98.175</v>
      </c>
      <c r="E258" s="23"/>
      <c r="F258" s="20" t="s">
        <v>498</v>
      </c>
      <c r="G258" s="20"/>
      <c r="H258" s="21" t="s">
        <v>10</v>
      </c>
      <c r="I258" s="22" t="n">
        <f aca="false">'Лист 2'!AH753*1.05</f>
        <v>25.242</v>
      </c>
    </row>
    <row r="259" s="24" customFormat="true" ht="12.75" hidden="false" customHeight="true" outlineLevel="0" collapsed="false">
      <c r="A259" s="20" t="s">
        <v>499</v>
      </c>
      <c r="B259" s="20"/>
      <c r="C259" s="21" t="s">
        <v>10</v>
      </c>
      <c r="D259" s="22" t="n">
        <f aca="false">'Лист 2'!A248*'Лист 2'!$C$1</f>
        <v>74.34</v>
      </c>
      <c r="E259" s="23"/>
      <c r="F259" s="20" t="s">
        <v>500</v>
      </c>
      <c r="G259" s="20"/>
      <c r="H259" s="21" t="s">
        <v>8</v>
      </c>
      <c r="I259" s="22" t="n">
        <f aca="false">'Лист 2'!AH754*1.05</f>
        <v>11.9595</v>
      </c>
    </row>
    <row r="260" s="24" customFormat="true" ht="12.75" hidden="false" customHeight="true" outlineLevel="0" collapsed="false">
      <c r="A260" s="20" t="s">
        <v>501</v>
      </c>
      <c r="B260" s="20"/>
      <c r="C260" s="21" t="s">
        <v>10</v>
      </c>
      <c r="D260" s="22" t="n">
        <f aca="false">'Лист 2'!A249*'Лист 2'!$C$1</f>
        <v>117.2745</v>
      </c>
      <c r="E260" s="23"/>
      <c r="F260" s="20" t="s">
        <v>502</v>
      </c>
      <c r="G260" s="20"/>
      <c r="H260" s="21" t="s">
        <v>8</v>
      </c>
      <c r="I260" s="22" t="n">
        <f aca="false">'Лист 2'!AH755*1.05</f>
        <v>47.859</v>
      </c>
    </row>
    <row r="261" s="24" customFormat="true" ht="12.75" hidden="false" customHeight="true" outlineLevel="0" collapsed="false">
      <c r="A261" s="20" t="s">
        <v>503</v>
      </c>
      <c r="B261" s="20"/>
      <c r="C261" s="21" t="s">
        <v>10</v>
      </c>
      <c r="D261" s="22" t="n">
        <f aca="false">'Лист 2'!A250*'Лист 2'!$C$1</f>
        <v>217.854</v>
      </c>
      <c r="E261" s="23"/>
      <c r="F261" s="20" t="s">
        <v>504</v>
      </c>
      <c r="G261" s="20"/>
      <c r="H261" s="21" t="s">
        <v>8</v>
      </c>
      <c r="I261" s="22" t="n">
        <f aca="false">'Лист 2'!AH756*1.05</f>
        <v>44.3415</v>
      </c>
    </row>
    <row r="262" s="24" customFormat="true" ht="12.75" hidden="false" customHeight="true" outlineLevel="0" collapsed="false">
      <c r="A262" s="20" t="s">
        <v>505</v>
      </c>
      <c r="B262" s="20"/>
      <c r="C262" s="21" t="s">
        <v>10</v>
      </c>
      <c r="D262" s="22" t="n">
        <f aca="false">'Лист 2'!A251*'Лист 2'!$C$1</f>
        <v>306.6525</v>
      </c>
      <c r="E262" s="23"/>
      <c r="F262" s="20" t="s">
        <v>506</v>
      </c>
      <c r="G262" s="20"/>
      <c r="H262" s="21" t="s">
        <v>8</v>
      </c>
      <c r="I262" s="22" t="n">
        <f aca="false">'Лист 2'!AH757*1.05</f>
        <v>27.447</v>
      </c>
    </row>
    <row r="263" s="24" customFormat="true" ht="12.75" hidden="false" customHeight="true" outlineLevel="0" collapsed="false">
      <c r="A263" s="20" t="s">
        <v>507</v>
      </c>
      <c r="B263" s="20"/>
      <c r="C263" s="21" t="s">
        <v>10</v>
      </c>
      <c r="D263" s="22" t="n">
        <f aca="false">'Лист 2'!A252*'Лист 2'!$C$1</f>
        <v>566.8425</v>
      </c>
      <c r="E263" s="23"/>
      <c r="F263" s="20" t="s">
        <v>508</v>
      </c>
      <c r="G263" s="20"/>
      <c r="H263" s="21" t="s">
        <v>8</v>
      </c>
      <c r="I263" s="22" t="n">
        <f aca="false">'Лист 2'!AH758*1.05</f>
        <v>13.2825</v>
      </c>
    </row>
    <row r="264" s="24" customFormat="true" ht="12.75" hidden="false" customHeight="true" outlineLevel="0" collapsed="false">
      <c r="A264" s="20" t="s">
        <v>509</v>
      </c>
      <c r="B264" s="20"/>
      <c r="C264" s="21" t="s">
        <v>10</v>
      </c>
      <c r="D264" s="22" t="n">
        <f aca="false">'Лист 2'!A253*'Лист 2'!$C$1</f>
        <v>7.224</v>
      </c>
      <c r="E264" s="23"/>
      <c r="F264" s="20" t="s">
        <v>510</v>
      </c>
      <c r="G264" s="20"/>
      <c r="H264" s="21" t="s">
        <v>8</v>
      </c>
      <c r="I264" s="22" t="n">
        <f aca="false">'Лист 2'!AH759*1.05</f>
        <v>70.9065</v>
      </c>
    </row>
    <row r="265" s="24" customFormat="true" ht="12.75" hidden="false" customHeight="true" outlineLevel="0" collapsed="false">
      <c r="A265" s="20" t="s">
        <v>511</v>
      </c>
      <c r="B265" s="20"/>
      <c r="C265" s="21" t="s">
        <v>10</v>
      </c>
      <c r="D265" s="22" t="n">
        <f aca="false">'Лист 2'!A254*'Лист 2'!$C$1</f>
        <v>7.224</v>
      </c>
      <c r="E265" s="23"/>
      <c r="F265" s="20" t="s">
        <v>512</v>
      </c>
      <c r="G265" s="20"/>
      <c r="H265" s="21" t="s">
        <v>8</v>
      </c>
      <c r="I265" s="22" t="n">
        <f aca="false">'Лист 2'!AH760*1.05</f>
        <v>31.9305</v>
      </c>
    </row>
    <row r="266" s="24" customFormat="true" ht="12.75" hidden="false" customHeight="true" outlineLevel="0" collapsed="false">
      <c r="A266" s="20" t="s">
        <v>513</v>
      </c>
      <c r="B266" s="20"/>
      <c r="C266" s="21" t="s">
        <v>10</v>
      </c>
      <c r="D266" s="22" t="n">
        <f aca="false">'Лист 2'!A255*'Лист 2'!$C$1</f>
        <v>7.224</v>
      </c>
      <c r="E266" s="23"/>
      <c r="F266" s="20" t="s">
        <v>514</v>
      </c>
      <c r="G266" s="20"/>
      <c r="H266" s="21" t="s">
        <v>8</v>
      </c>
      <c r="I266" s="22" t="n">
        <f aca="false">'Лист 2'!AH761*1.05</f>
        <v>18.2175</v>
      </c>
    </row>
    <row r="267" s="24" customFormat="true" ht="12.75" hidden="false" customHeight="true" outlineLevel="0" collapsed="false">
      <c r="A267" s="20" t="s">
        <v>515</v>
      </c>
      <c r="B267" s="20"/>
      <c r="C267" s="21" t="s">
        <v>10</v>
      </c>
      <c r="D267" s="22" t="n">
        <f aca="false">'Лист 2'!A256*'Лист 2'!$C$1</f>
        <v>2.478</v>
      </c>
      <c r="E267" s="23"/>
      <c r="F267" s="20" t="s">
        <v>516</v>
      </c>
      <c r="G267" s="20"/>
      <c r="H267" s="21" t="s">
        <v>8</v>
      </c>
      <c r="I267" s="22" t="n">
        <f aca="false">'Лист 2'!AH762*1.05</f>
        <v>18.2175</v>
      </c>
    </row>
    <row r="268" s="24" customFormat="true" ht="12.75" hidden="false" customHeight="true" outlineLevel="0" collapsed="false">
      <c r="A268" s="20" t="s">
        <v>517</v>
      </c>
      <c r="B268" s="20"/>
      <c r="C268" s="21" t="s">
        <v>10</v>
      </c>
      <c r="D268" s="22" t="n">
        <f aca="false">'Лист 2'!A257*'Лист 2'!$C$1</f>
        <v>8.673</v>
      </c>
      <c r="E268" s="23"/>
      <c r="F268" s="20" t="s">
        <v>518</v>
      </c>
      <c r="G268" s="20"/>
      <c r="H268" s="21" t="s">
        <v>10</v>
      </c>
      <c r="I268" s="22" t="n">
        <f aca="false">'Лист 2'!AH763*1.05</f>
        <v>39.9</v>
      </c>
    </row>
    <row r="269" s="24" customFormat="true" ht="12.75" hidden="false" customHeight="true" outlineLevel="0" collapsed="false">
      <c r="A269" s="20" t="s">
        <v>519</v>
      </c>
      <c r="B269" s="20"/>
      <c r="C269" s="21" t="s">
        <v>10</v>
      </c>
      <c r="D269" s="22" t="n">
        <f aca="false">'Лист 2'!A258*'Лист 2'!$C$1</f>
        <v>10.1325</v>
      </c>
      <c r="E269" s="23"/>
      <c r="F269" s="20" t="s">
        <v>520</v>
      </c>
      <c r="G269" s="20"/>
      <c r="H269" s="21" t="s">
        <v>8</v>
      </c>
      <c r="I269" s="22" t="n">
        <f aca="false">'Лист 2'!AH764*1.05</f>
        <v>79.695</v>
      </c>
    </row>
    <row r="270" s="24" customFormat="true" ht="12.75" hidden="false" customHeight="true" outlineLevel="0" collapsed="false">
      <c r="A270" s="20" t="s">
        <v>521</v>
      </c>
      <c r="B270" s="20"/>
      <c r="C270" s="21" t="s">
        <v>8</v>
      </c>
      <c r="D270" s="22" t="n">
        <f aca="false">'Лист 2'!A259*'Лист 2'!$C$1</f>
        <v>4.3365</v>
      </c>
      <c r="E270" s="23"/>
      <c r="F270" s="20" t="s">
        <v>522</v>
      </c>
      <c r="G270" s="20"/>
      <c r="H270" s="21" t="s">
        <v>8</v>
      </c>
      <c r="I270" s="22" t="n">
        <f aca="false">'Лист 2'!AH765*1.05</f>
        <v>70.9065</v>
      </c>
    </row>
    <row r="271" s="24" customFormat="true" ht="12.75" hidden="false" customHeight="true" outlineLevel="0" collapsed="false">
      <c r="A271" s="20" t="s">
        <v>523</v>
      </c>
      <c r="B271" s="20"/>
      <c r="C271" s="21" t="s">
        <v>10</v>
      </c>
      <c r="D271" s="22" t="n">
        <f aca="false">'Лист 2'!A260*'Лист 2'!$C$1</f>
        <v>10.8465</v>
      </c>
      <c r="E271" s="23"/>
      <c r="F271" s="20" t="s">
        <v>524</v>
      </c>
      <c r="G271" s="20"/>
      <c r="H271" s="21" t="s">
        <v>8</v>
      </c>
      <c r="I271" s="22" t="n">
        <f aca="false">'Лист 2'!AH766*1.05</f>
        <v>84.189</v>
      </c>
    </row>
    <row r="272" s="24" customFormat="true" ht="12.75" hidden="false" customHeight="true" outlineLevel="0" collapsed="false">
      <c r="A272" s="20" t="s">
        <v>525</v>
      </c>
      <c r="B272" s="20"/>
      <c r="C272" s="21" t="s">
        <v>8</v>
      </c>
      <c r="D272" s="22" t="n">
        <f aca="false">'Лист 2'!A261*'Лист 2'!$C$1</f>
        <v>6.195</v>
      </c>
      <c r="E272" s="23"/>
      <c r="F272" s="20" t="s">
        <v>526</v>
      </c>
      <c r="G272" s="20"/>
      <c r="H272" s="21" t="s">
        <v>8</v>
      </c>
      <c r="I272" s="22" t="n">
        <f aca="false">'Лист 2'!AH767*1.05</f>
        <v>78.9285</v>
      </c>
    </row>
    <row r="273" s="24" customFormat="true" ht="12.75" hidden="false" customHeight="true" outlineLevel="0" collapsed="false">
      <c r="A273" s="20" t="s">
        <v>527</v>
      </c>
      <c r="B273" s="20"/>
      <c r="C273" s="21" t="s">
        <v>10</v>
      </c>
      <c r="D273" s="22" t="n">
        <f aca="false">'Лист 2'!A262*'Лист 2'!$C$1</f>
        <v>13.0095</v>
      </c>
      <c r="E273" s="23"/>
      <c r="F273" s="20" t="s">
        <v>528</v>
      </c>
      <c r="G273" s="20"/>
      <c r="H273" s="21" t="s">
        <v>8</v>
      </c>
      <c r="I273" s="22" t="n">
        <f aca="false">'Лист 2'!AH768*1.05</f>
        <v>95.2665</v>
      </c>
    </row>
    <row r="274" s="24" customFormat="true" ht="12.75" hidden="false" customHeight="true" outlineLevel="0" collapsed="false">
      <c r="A274" s="20" t="s">
        <v>529</v>
      </c>
      <c r="B274" s="20"/>
      <c r="C274" s="21" t="s">
        <v>10</v>
      </c>
      <c r="D274" s="22" t="n">
        <f aca="false">'Лист 2'!A263*'Лист 2'!$C$1</f>
        <v>13.1145</v>
      </c>
      <c r="E274" s="23"/>
      <c r="F274" s="20" t="s">
        <v>530</v>
      </c>
      <c r="G274" s="20"/>
      <c r="H274" s="21" t="s">
        <v>8</v>
      </c>
      <c r="I274" s="22" t="n">
        <f aca="false">'Лист 2'!AH769*1.05</f>
        <v>92.988</v>
      </c>
    </row>
    <row r="275" s="24" customFormat="true" ht="12.75" hidden="false" customHeight="true" outlineLevel="0" collapsed="false">
      <c r="A275" s="20" t="s">
        <v>531</v>
      </c>
      <c r="B275" s="20"/>
      <c r="C275" s="21" t="s">
        <v>8</v>
      </c>
      <c r="D275" s="22" t="n">
        <f aca="false">'Лист 2'!A264*'Лист 2'!$C$1</f>
        <v>11.2455</v>
      </c>
      <c r="E275" s="23"/>
      <c r="F275" s="20" t="s">
        <v>532</v>
      </c>
      <c r="G275" s="20"/>
      <c r="H275" s="21" t="s">
        <v>10</v>
      </c>
      <c r="I275" s="22" t="n">
        <f aca="false">'Лист 2'!AH770*1.05</f>
        <v>69.174</v>
      </c>
    </row>
    <row r="276" s="24" customFormat="true" ht="12.75" hidden="false" customHeight="true" outlineLevel="0" collapsed="false">
      <c r="A276" s="20" t="s">
        <v>533</v>
      </c>
      <c r="B276" s="20"/>
      <c r="C276" s="21" t="s">
        <v>10</v>
      </c>
      <c r="D276" s="22" t="n">
        <f aca="false">'Лист 2'!A265*'Лист 2'!$C$1</f>
        <v>15.75</v>
      </c>
      <c r="E276" s="23"/>
      <c r="F276" s="20" t="s">
        <v>534</v>
      </c>
      <c r="G276" s="20"/>
      <c r="H276" s="21" t="s">
        <v>10</v>
      </c>
      <c r="I276" s="22" t="n">
        <f aca="false">'Лист 2'!AH771*1.05</f>
        <v>92.988</v>
      </c>
    </row>
    <row r="277" s="24" customFormat="true" ht="12.75" hidden="false" customHeight="true" outlineLevel="0" collapsed="false">
      <c r="A277" s="20" t="s">
        <v>535</v>
      </c>
      <c r="B277" s="20"/>
      <c r="C277" s="21" t="s">
        <v>8</v>
      </c>
      <c r="D277" s="22" t="n">
        <f aca="false">'Лист 2'!A266*'Лист 2'!$C$1</f>
        <v>19.089</v>
      </c>
      <c r="E277" s="23"/>
      <c r="F277" s="20" t="s">
        <v>536</v>
      </c>
      <c r="G277" s="20"/>
      <c r="H277" s="21" t="s">
        <v>8</v>
      </c>
      <c r="I277" s="22" t="n">
        <f aca="false">'Лист 2'!AH772*1.05</f>
        <v>115.1535</v>
      </c>
    </row>
    <row r="278" s="24" customFormat="true" ht="12.75" hidden="false" customHeight="true" outlineLevel="0" collapsed="false">
      <c r="A278" s="20" t="s">
        <v>537</v>
      </c>
      <c r="B278" s="20"/>
      <c r="C278" s="21" t="s">
        <v>10</v>
      </c>
      <c r="D278" s="22" t="n">
        <f aca="false">'Лист 2'!A267*'Лист 2'!$C$1</f>
        <v>17.0835</v>
      </c>
      <c r="E278" s="23"/>
      <c r="F278" s="20" t="s">
        <v>538</v>
      </c>
      <c r="G278" s="20"/>
      <c r="H278" s="21" t="s">
        <v>8</v>
      </c>
      <c r="I278" s="22" t="n">
        <f aca="false">'Лист 2'!AH773*1.05</f>
        <v>106.2705</v>
      </c>
    </row>
    <row r="279" s="24" customFormat="true" ht="12.75" hidden="false" customHeight="true" outlineLevel="0" collapsed="false">
      <c r="A279" s="20" t="s">
        <v>539</v>
      </c>
      <c r="B279" s="20"/>
      <c r="C279" s="21" t="s">
        <v>10</v>
      </c>
      <c r="D279" s="22" t="n">
        <f aca="false">'Лист 2'!A268*'Лист 2'!$C$1</f>
        <v>18.438</v>
      </c>
      <c r="E279" s="23"/>
      <c r="F279" s="20" t="s">
        <v>540</v>
      </c>
      <c r="G279" s="20"/>
      <c r="H279" s="21" t="s">
        <v>8</v>
      </c>
      <c r="I279" s="22" t="n">
        <f aca="false">'Лист 2'!AH774*1.05</f>
        <v>159.4845</v>
      </c>
    </row>
    <row r="280" s="24" customFormat="true" ht="12.75" hidden="false" customHeight="true" outlineLevel="0" collapsed="false">
      <c r="A280" s="20" t="s">
        <v>541</v>
      </c>
      <c r="B280" s="20"/>
      <c r="C280" s="21" t="s">
        <v>8</v>
      </c>
      <c r="D280" s="22" t="n">
        <f aca="false">'Лист 2'!A269*'Лист 2'!$C$1</f>
        <v>21.861</v>
      </c>
      <c r="E280" s="23"/>
      <c r="F280" s="20" t="s">
        <v>542</v>
      </c>
      <c r="G280" s="20"/>
      <c r="H280" s="21" t="s">
        <v>8</v>
      </c>
      <c r="I280" s="22" t="n">
        <f aca="false">'Лист 2'!AH775*1.05</f>
        <v>168.2835</v>
      </c>
    </row>
    <row r="281" s="24" customFormat="true" ht="12.75" hidden="false" customHeight="true" outlineLevel="0" collapsed="false">
      <c r="A281" s="20" t="s">
        <v>543</v>
      </c>
      <c r="B281" s="20"/>
      <c r="C281" s="21" t="s">
        <v>10</v>
      </c>
      <c r="D281" s="22" t="n">
        <f aca="false">'Лист 2'!A270*'Лист 2'!$C$1</f>
        <v>27.0795</v>
      </c>
      <c r="E281" s="23"/>
      <c r="F281" s="20" t="s">
        <v>544</v>
      </c>
      <c r="G281" s="20"/>
      <c r="H281" s="21" t="s">
        <v>8</v>
      </c>
      <c r="I281" s="22" t="n">
        <f aca="false">'Лист 2'!AH776*1.05</f>
        <v>119.637</v>
      </c>
    </row>
    <row r="282" s="24" customFormat="true" ht="12.75" hidden="false" customHeight="true" outlineLevel="0" collapsed="false">
      <c r="A282" s="20" t="s">
        <v>545</v>
      </c>
      <c r="B282" s="20"/>
      <c r="C282" s="21" t="s">
        <v>10</v>
      </c>
      <c r="D282" s="22" t="n">
        <f aca="false">'Лист 2'!A271*'Лист 2'!$C$1</f>
        <v>136.29</v>
      </c>
      <c r="E282" s="23"/>
      <c r="F282" s="20" t="s">
        <v>546</v>
      </c>
      <c r="G282" s="20"/>
      <c r="H282" s="21" t="s">
        <v>10</v>
      </c>
      <c r="I282" s="22" t="n">
        <f aca="false">'Лист 2'!AH777*1.05</f>
        <v>81.375</v>
      </c>
    </row>
    <row r="283" s="24" customFormat="true" ht="12.75" hidden="false" customHeight="true" outlineLevel="0" collapsed="false">
      <c r="A283" s="20" t="s">
        <v>547</v>
      </c>
      <c r="B283" s="20"/>
      <c r="C283" s="21" t="s">
        <v>10</v>
      </c>
      <c r="D283" s="22" t="n">
        <f aca="false">'Лист 2'!A272*'Лист 2'!$C$1</f>
        <v>36.246</v>
      </c>
      <c r="E283" s="23"/>
      <c r="F283" s="20" t="s">
        <v>548</v>
      </c>
      <c r="G283" s="20"/>
      <c r="H283" s="21" t="s">
        <v>10</v>
      </c>
      <c r="I283" s="22" t="n">
        <f aca="false">'Лист 2'!AH778*1.05</f>
        <v>208.152</v>
      </c>
    </row>
    <row r="284" s="24" customFormat="true" ht="12.75" hidden="false" customHeight="true" outlineLevel="0" collapsed="false">
      <c r="A284" s="20" t="s">
        <v>549</v>
      </c>
      <c r="B284" s="20"/>
      <c r="C284" s="21" t="s">
        <v>10</v>
      </c>
      <c r="D284" s="22" t="n">
        <f aca="false">'Лист 2'!A273*'Лист 2'!$C$1</f>
        <v>68.7015</v>
      </c>
      <c r="E284" s="23"/>
      <c r="F284" s="20" t="s">
        <v>550</v>
      </c>
      <c r="G284" s="20"/>
      <c r="H284" s="21" t="s">
        <v>10</v>
      </c>
      <c r="I284" s="22" t="n">
        <f aca="false">'Лист 2'!AH779*1.05</f>
        <v>139.818</v>
      </c>
    </row>
    <row r="285" s="24" customFormat="true" ht="12.75" hidden="false" customHeight="true" outlineLevel="0" collapsed="false">
      <c r="A285" s="20" t="s">
        <v>551</v>
      </c>
      <c r="B285" s="20"/>
      <c r="C285" s="21" t="s">
        <v>8</v>
      </c>
      <c r="D285" s="22" t="n">
        <f aca="false">'Лист 2'!A274*'Лист 2'!$C$1</f>
        <v>70.9065</v>
      </c>
      <c r="E285" s="23"/>
      <c r="F285" s="20" t="s">
        <v>552</v>
      </c>
      <c r="G285" s="20"/>
      <c r="H285" s="21" t="s">
        <v>10</v>
      </c>
      <c r="I285" s="22" t="n">
        <f aca="false">'Лист 2'!AH780*1.05</f>
        <v>262.626</v>
      </c>
    </row>
    <row r="286" s="24" customFormat="true" ht="12.75" hidden="false" customHeight="true" outlineLevel="0" collapsed="false">
      <c r="A286" s="20" t="s">
        <v>553</v>
      </c>
      <c r="B286" s="20"/>
      <c r="C286" s="21" t="s">
        <v>8</v>
      </c>
      <c r="D286" s="22" t="n">
        <f aca="false">'Лист 2'!A275*'Лист 2'!$C$1</f>
        <v>68.7015</v>
      </c>
      <c r="E286" s="23"/>
      <c r="F286" s="20" t="s">
        <v>554</v>
      </c>
      <c r="G286" s="20"/>
      <c r="H286" s="21" t="s">
        <v>10</v>
      </c>
      <c r="I286" s="22" t="n">
        <f aca="false">'Лист 2'!AH781*1.05</f>
        <v>113.8725</v>
      </c>
    </row>
    <row r="287" s="24" customFormat="true" ht="12.75" hidden="false" customHeight="true" outlineLevel="0" collapsed="false">
      <c r="A287" s="20" t="s">
        <v>555</v>
      </c>
      <c r="B287" s="20"/>
      <c r="C287" s="21" t="s">
        <v>10</v>
      </c>
      <c r="D287" s="22" t="n">
        <f aca="false">'Лист 2'!A276*'Лист 2'!$C$1</f>
        <v>36.246</v>
      </c>
      <c r="E287" s="23"/>
      <c r="F287" s="20" t="s">
        <v>556</v>
      </c>
      <c r="G287" s="20"/>
      <c r="H287" s="21" t="s">
        <v>10</v>
      </c>
      <c r="I287" s="22" t="n">
        <f aca="false">'Лист 2'!AH782*1.05</f>
        <v>165.921</v>
      </c>
    </row>
    <row r="288" s="24" customFormat="true" ht="12.75" hidden="false" customHeight="true" outlineLevel="0" collapsed="false">
      <c r="A288" s="20" t="s">
        <v>557</v>
      </c>
      <c r="B288" s="20"/>
      <c r="C288" s="21" t="s">
        <v>10</v>
      </c>
      <c r="D288" s="22" t="n">
        <f aca="false">'Лист 2'!A277*'Лист 2'!$C$1</f>
        <v>41.895</v>
      </c>
      <c r="E288" s="23"/>
      <c r="F288" s="20" t="s">
        <v>558</v>
      </c>
      <c r="G288" s="20"/>
      <c r="H288" s="21" t="s">
        <v>10</v>
      </c>
      <c r="I288" s="22" t="n">
        <f aca="false">'Лист 2'!AH783*1.05</f>
        <v>99.624</v>
      </c>
    </row>
    <row r="289" s="24" customFormat="true" ht="12.75" hidden="false" customHeight="true" outlineLevel="0" collapsed="false">
      <c r="A289" s="20" t="s">
        <v>559</v>
      </c>
      <c r="B289" s="20"/>
      <c r="C289" s="21" t="s">
        <v>10</v>
      </c>
      <c r="D289" s="22" t="n">
        <f aca="false">'Лист 2'!A278*'Лист 2'!$C$1</f>
        <v>42.126</v>
      </c>
      <c r="E289" s="23"/>
      <c r="F289" s="20" t="s">
        <v>560</v>
      </c>
      <c r="G289" s="20"/>
      <c r="H289" s="21" t="s">
        <v>10</v>
      </c>
      <c r="I289" s="22" t="n">
        <f aca="false">'Лист 2'!AH784*1.05</f>
        <v>37.7895</v>
      </c>
    </row>
    <row r="290" s="24" customFormat="true" ht="12.75" hidden="false" customHeight="true" outlineLevel="0" collapsed="false">
      <c r="A290" s="20" t="s">
        <v>561</v>
      </c>
      <c r="B290" s="20"/>
      <c r="C290" s="21" t="s">
        <v>10</v>
      </c>
      <c r="D290" s="22" t="n">
        <f aca="false">'Лист 2'!A279*'Лист 2'!$C$1</f>
        <v>39.648</v>
      </c>
      <c r="E290" s="23"/>
      <c r="F290" s="20" t="s">
        <v>562</v>
      </c>
      <c r="G290" s="20"/>
      <c r="H290" s="21" t="s">
        <v>10</v>
      </c>
      <c r="I290" s="22" t="n">
        <f aca="false">'Лист 2'!AH785*1.05</f>
        <v>28.2555</v>
      </c>
    </row>
    <row r="291" s="24" customFormat="true" ht="12.75" hidden="false" customHeight="true" outlineLevel="0" collapsed="false">
      <c r="A291" s="20" t="s">
        <v>563</v>
      </c>
      <c r="B291" s="20"/>
      <c r="C291" s="21" t="s">
        <v>10</v>
      </c>
      <c r="D291" s="22" t="n">
        <f aca="false">'Лист 2'!A280*'Лист 2'!$C$1</f>
        <v>47.7015</v>
      </c>
      <c r="E291" s="23"/>
      <c r="F291" s="20" t="s">
        <v>564</v>
      </c>
      <c r="G291" s="20"/>
      <c r="H291" s="21" t="s">
        <v>10</v>
      </c>
      <c r="I291" s="22" t="n">
        <f aca="false">'Лист 2'!AH786*1.05</f>
        <v>63.5985</v>
      </c>
    </row>
    <row r="292" s="24" customFormat="true" ht="12.75" hidden="false" customHeight="true" outlineLevel="0" collapsed="false">
      <c r="A292" s="20" t="s">
        <v>565</v>
      </c>
      <c r="B292" s="20"/>
      <c r="C292" s="21" t="s">
        <v>10</v>
      </c>
      <c r="D292" s="22" t="n">
        <f aca="false">'Лист 2'!A281*'Лист 2'!$C$1</f>
        <v>53.781</v>
      </c>
      <c r="E292" s="23"/>
      <c r="F292" s="20" t="s">
        <v>566</v>
      </c>
      <c r="G292" s="20"/>
      <c r="H292" s="21" t="s">
        <v>10</v>
      </c>
      <c r="I292" s="22" t="n">
        <f aca="false">'Лист 2'!AH787*1.05</f>
        <v>40.6455</v>
      </c>
    </row>
    <row r="293" s="24" customFormat="true" ht="12.75" hidden="false" customHeight="true" outlineLevel="0" collapsed="false">
      <c r="A293" s="20" t="s">
        <v>567</v>
      </c>
      <c r="B293" s="20"/>
      <c r="C293" s="21" t="s">
        <v>10</v>
      </c>
      <c r="D293" s="22" t="n">
        <f aca="false">'Лист 2'!A282*'Лист 2'!$C$1</f>
        <v>28.1295</v>
      </c>
      <c r="E293" s="23"/>
      <c r="F293" s="20" t="s">
        <v>568</v>
      </c>
      <c r="G293" s="20"/>
      <c r="H293" s="21" t="s">
        <v>10</v>
      </c>
      <c r="I293" s="22" t="n">
        <f aca="false">'Лист 2'!AH788*1.05</f>
        <v>69.174</v>
      </c>
    </row>
    <row r="294" s="24" customFormat="true" ht="12.75" hidden="false" customHeight="true" outlineLevel="0" collapsed="false">
      <c r="A294" s="20" t="s">
        <v>569</v>
      </c>
      <c r="B294" s="20"/>
      <c r="C294" s="21" t="s">
        <v>8</v>
      </c>
      <c r="D294" s="22" t="n">
        <f aca="false">'Лист 2'!A283*'Лист 2'!$C$1</f>
        <v>89.3235</v>
      </c>
      <c r="E294" s="23"/>
      <c r="F294" s="20" t="s">
        <v>570</v>
      </c>
      <c r="G294" s="20"/>
      <c r="H294" s="21" t="s">
        <v>10</v>
      </c>
      <c r="I294" s="22" t="n">
        <f aca="false">'Лист 2'!AH789*1.05</f>
        <v>21.8085</v>
      </c>
    </row>
    <row r="295" s="24" customFormat="true" ht="12.75" hidden="false" customHeight="true" outlineLevel="0" collapsed="false">
      <c r="A295" s="20" t="s">
        <v>571</v>
      </c>
      <c r="B295" s="20"/>
      <c r="C295" s="21" t="s">
        <v>10</v>
      </c>
      <c r="D295" s="22" t="n">
        <f aca="false">'Лист 2'!A284*'Лист 2'!$C$1</f>
        <v>40.3935</v>
      </c>
      <c r="E295" s="23"/>
      <c r="F295" s="20" t="s">
        <v>572</v>
      </c>
      <c r="G295" s="20"/>
      <c r="H295" s="21" t="s">
        <v>10</v>
      </c>
      <c r="I295" s="22" t="n">
        <f aca="false">'Лист 2'!AH790*1.05</f>
        <v>35.6895</v>
      </c>
    </row>
    <row r="296" s="24" customFormat="true" ht="12.75" hidden="false" customHeight="true" outlineLevel="0" collapsed="false">
      <c r="A296" s="20" t="s">
        <v>573</v>
      </c>
      <c r="B296" s="20"/>
      <c r="C296" s="21" t="s">
        <v>10</v>
      </c>
      <c r="D296" s="22" t="n">
        <f aca="false">'Лист 2'!A285*'Лист 2'!$C$1</f>
        <v>42.126</v>
      </c>
      <c r="E296" s="23"/>
      <c r="F296" s="20" t="s">
        <v>574</v>
      </c>
      <c r="G296" s="20"/>
      <c r="H296" s="21" t="s">
        <v>10</v>
      </c>
      <c r="I296" s="22" t="n">
        <f aca="false">'Лист 2'!AH791*1.05</f>
        <v>57.8655</v>
      </c>
    </row>
    <row r="297" s="24" customFormat="true" ht="12.75" hidden="false" customHeight="true" outlineLevel="0" collapsed="false">
      <c r="A297" s="20" t="s">
        <v>575</v>
      </c>
      <c r="B297" s="20"/>
      <c r="C297" s="21" t="s">
        <v>10</v>
      </c>
      <c r="D297" s="22" t="n">
        <f aca="false">'Лист 2'!A286*'Лист 2'!$C$1</f>
        <v>47.187</v>
      </c>
      <c r="E297" s="23"/>
      <c r="F297" s="20" t="s">
        <v>576</v>
      </c>
      <c r="G297" s="20"/>
      <c r="H297" s="21" t="s">
        <v>8</v>
      </c>
      <c r="I297" s="22" t="n">
        <f aca="false">'Лист 2'!AH792*1.05</f>
        <v>86.3835</v>
      </c>
    </row>
    <row r="298" s="24" customFormat="true" ht="12.75" hidden="false" customHeight="true" outlineLevel="0" collapsed="false">
      <c r="A298" s="20" t="s">
        <v>577</v>
      </c>
      <c r="B298" s="20"/>
      <c r="C298" s="21" t="s">
        <v>10</v>
      </c>
      <c r="D298" s="22" t="n">
        <f aca="false">'Лист 2'!A287*'Лист 2'!$C$1</f>
        <v>25.9665</v>
      </c>
      <c r="E298" s="23"/>
      <c r="F298" s="20" t="s">
        <v>578</v>
      </c>
      <c r="G298" s="20"/>
      <c r="H298" s="21" t="s">
        <v>8</v>
      </c>
      <c r="I298" s="22" t="n">
        <f aca="false">'Лист 2'!AH793*1.05</f>
        <v>101.871</v>
      </c>
    </row>
    <row r="299" s="24" customFormat="true" ht="12.75" hidden="false" customHeight="true" outlineLevel="0" collapsed="false">
      <c r="A299" s="20" t="s">
        <v>579</v>
      </c>
      <c r="B299" s="20"/>
      <c r="C299" s="21" t="s">
        <v>8</v>
      </c>
      <c r="D299" s="22" t="n">
        <f aca="false">'Лист 2'!A288*'Лист 2'!$C$1</f>
        <v>24.3705</v>
      </c>
      <c r="E299" s="23"/>
      <c r="F299" s="20" t="s">
        <v>580</v>
      </c>
      <c r="G299" s="20"/>
      <c r="H299" s="21" t="s">
        <v>8</v>
      </c>
      <c r="I299" s="22" t="n">
        <f aca="false">'Лист 2'!AH794*1.05</f>
        <v>86.3835</v>
      </c>
    </row>
    <row r="300" s="24" customFormat="true" ht="12.75" hidden="false" customHeight="true" outlineLevel="0" collapsed="false">
      <c r="A300" s="20" t="s">
        <v>581</v>
      </c>
      <c r="B300" s="20"/>
      <c r="C300" s="21" t="s">
        <v>10</v>
      </c>
      <c r="D300" s="22" t="n">
        <f aca="false">'Лист 2'!A289*'Лист 2'!$C$1</f>
        <v>26.334</v>
      </c>
      <c r="E300" s="23"/>
      <c r="F300" s="20" t="s">
        <v>582</v>
      </c>
      <c r="G300" s="20"/>
      <c r="H300" s="21" t="s">
        <v>8</v>
      </c>
      <c r="I300" s="22" t="n">
        <f aca="false">'Лист 2'!AH795*1.05</f>
        <v>39.8475</v>
      </c>
    </row>
    <row r="301" s="24" customFormat="true" ht="12.75" hidden="false" customHeight="true" outlineLevel="0" collapsed="false">
      <c r="A301" s="20" t="s">
        <v>583</v>
      </c>
      <c r="B301" s="20"/>
      <c r="C301" s="21" t="s">
        <v>8</v>
      </c>
      <c r="D301" s="22" t="n">
        <f aca="false">'Лист 2'!A290*'Лист 2'!$C$1</f>
        <v>29.2005</v>
      </c>
      <c r="E301" s="23"/>
      <c r="F301" s="20" t="s">
        <v>584</v>
      </c>
      <c r="G301" s="20"/>
      <c r="H301" s="21" t="s">
        <v>10</v>
      </c>
      <c r="I301" s="22" t="n">
        <f aca="false">'Лист 2'!AH796*1.05</f>
        <v>170.5725</v>
      </c>
    </row>
    <row r="302" s="24" customFormat="true" ht="12.75" hidden="false" customHeight="true" outlineLevel="0" collapsed="false">
      <c r="A302" s="20" t="s">
        <v>585</v>
      </c>
      <c r="B302" s="20"/>
      <c r="C302" s="21" t="s">
        <v>8</v>
      </c>
      <c r="D302" s="22" t="n">
        <f aca="false">'Лист 2'!A291*'Лист 2'!$C$1</f>
        <v>36.33</v>
      </c>
      <c r="E302" s="23"/>
      <c r="F302" s="20" t="s">
        <v>586</v>
      </c>
      <c r="G302" s="20"/>
      <c r="H302" s="21" t="s">
        <v>10</v>
      </c>
      <c r="I302" s="22" t="n">
        <f aca="false">'Лист 2'!AH797*1.05</f>
        <v>115.1535</v>
      </c>
    </row>
    <row r="303" s="24" customFormat="true" ht="12.75" hidden="false" customHeight="true" outlineLevel="0" collapsed="false">
      <c r="A303" s="20" t="s">
        <v>587</v>
      </c>
      <c r="B303" s="20"/>
      <c r="C303" s="21" t="s">
        <v>10</v>
      </c>
      <c r="D303" s="22" t="n">
        <f aca="false">'Лист 2'!A292*'Лист 2'!$C$1</f>
        <v>40.3935</v>
      </c>
      <c r="E303" s="23"/>
      <c r="F303" s="20" t="s">
        <v>588</v>
      </c>
      <c r="G303" s="20"/>
      <c r="H303" s="21" t="s">
        <v>8</v>
      </c>
      <c r="I303" s="22" t="n">
        <f aca="false">'Лист 2'!AH798*1.05</f>
        <v>48.7305</v>
      </c>
    </row>
    <row r="304" s="24" customFormat="true" ht="12.75" hidden="false" customHeight="true" outlineLevel="0" collapsed="false">
      <c r="A304" s="20" t="s">
        <v>589</v>
      </c>
      <c r="B304" s="20"/>
      <c r="C304" s="21" t="s">
        <v>8</v>
      </c>
      <c r="D304" s="22" t="n">
        <f aca="false">'Лист 2'!A293*'Лист 2'!$C$1</f>
        <v>42.4935</v>
      </c>
      <c r="E304" s="23"/>
      <c r="F304" s="20" t="s">
        <v>590</v>
      </c>
      <c r="G304" s="20"/>
      <c r="H304" s="21" t="s">
        <v>8</v>
      </c>
      <c r="I304" s="22" t="n">
        <f aca="false">'Лист 2'!AH799*1.05</f>
        <v>66.4125</v>
      </c>
    </row>
    <row r="305" s="24" customFormat="true" ht="12.75" hidden="false" customHeight="true" outlineLevel="0" collapsed="false">
      <c r="A305" s="20" t="s">
        <v>591</v>
      </c>
      <c r="B305" s="20"/>
      <c r="C305" s="21" t="s">
        <v>10</v>
      </c>
      <c r="D305" s="22" t="n">
        <f aca="false">'Лист 2'!A294*'Лист 2'!$C$1</f>
        <v>45.129</v>
      </c>
      <c r="E305" s="23"/>
      <c r="F305" s="20" t="s">
        <v>592</v>
      </c>
      <c r="G305" s="20"/>
      <c r="H305" s="21" t="s">
        <v>8</v>
      </c>
      <c r="I305" s="22" t="n">
        <f aca="false">'Лист 2'!AH800*1.05</f>
        <v>59.8185</v>
      </c>
    </row>
    <row r="306" s="24" customFormat="true" ht="12.75" hidden="false" customHeight="true" outlineLevel="0" collapsed="false">
      <c r="A306" s="20" t="s">
        <v>593</v>
      </c>
      <c r="B306" s="20"/>
      <c r="C306" s="21" t="s">
        <v>8</v>
      </c>
      <c r="D306" s="22" t="n">
        <f aca="false">'Лист 2'!A295*'Лист 2'!$C$1</f>
        <v>48.7305</v>
      </c>
      <c r="E306" s="23"/>
      <c r="F306" s="20" t="s">
        <v>594</v>
      </c>
      <c r="G306" s="20"/>
      <c r="H306" s="21" t="s">
        <v>8</v>
      </c>
      <c r="I306" s="22" t="n">
        <f aca="false">'Лист 2'!AH801*1.05</f>
        <v>48.384</v>
      </c>
    </row>
    <row r="307" s="24" customFormat="true" ht="12.75" hidden="false" customHeight="true" outlineLevel="0" collapsed="false">
      <c r="A307" s="20" t="s">
        <v>595</v>
      </c>
      <c r="B307" s="20"/>
      <c r="C307" s="21" t="s">
        <v>8</v>
      </c>
      <c r="D307" s="22" t="n">
        <f aca="false">'Лист 2'!A296*'Лист 2'!$C$1</f>
        <v>53.466</v>
      </c>
      <c r="E307" s="23"/>
      <c r="F307" s="20" t="s">
        <v>596</v>
      </c>
      <c r="G307" s="20"/>
      <c r="H307" s="21" t="s">
        <v>10</v>
      </c>
      <c r="I307" s="22" t="n">
        <f aca="false">'Лист 2'!AH802*1.05</f>
        <v>64.218</v>
      </c>
    </row>
    <row r="308" s="24" customFormat="true" ht="12.75" hidden="false" customHeight="true" outlineLevel="0" collapsed="false">
      <c r="A308" s="20" t="s">
        <v>597</v>
      </c>
      <c r="B308" s="20"/>
      <c r="C308" s="21" t="s">
        <v>10</v>
      </c>
      <c r="D308" s="22" t="n">
        <f aca="false">'Лист 2'!A297*'Лист 2'!$C$1</f>
        <v>65.9085</v>
      </c>
      <c r="E308" s="23"/>
      <c r="F308" s="20" t="s">
        <v>598</v>
      </c>
      <c r="G308" s="20"/>
      <c r="H308" s="21" t="s">
        <v>8</v>
      </c>
      <c r="I308" s="22" t="n">
        <f aca="false">'Лист 2'!AH803*1.05</f>
        <v>79.695</v>
      </c>
    </row>
    <row r="309" s="24" customFormat="true" ht="12.75" hidden="false" customHeight="true" outlineLevel="0" collapsed="false">
      <c r="A309" s="20" t="s">
        <v>599</v>
      </c>
      <c r="B309" s="20"/>
      <c r="C309" s="21" t="s">
        <v>8</v>
      </c>
      <c r="D309" s="22" t="n">
        <f aca="false">'Лист 2'!A298*'Лист 2'!$C$1</f>
        <v>65.9085</v>
      </c>
      <c r="E309" s="23"/>
      <c r="F309" s="20" t="s">
        <v>600</v>
      </c>
      <c r="G309" s="20"/>
      <c r="H309" s="21" t="s">
        <v>8</v>
      </c>
      <c r="I309" s="22" t="n">
        <f aca="false">'Лист 2'!AH804*1.05</f>
        <v>84.189</v>
      </c>
    </row>
    <row r="310" s="24" customFormat="true" ht="12.75" hidden="false" customHeight="true" outlineLevel="0" collapsed="false">
      <c r="A310" s="20" t="s">
        <v>601</v>
      </c>
      <c r="B310" s="20"/>
      <c r="C310" s="21" t="s">
        <v>10</v>
      </c>
      <c r="D310" s="22" t="n">
        <f aca="false">'Лист 2'!A299*'Лист 2'!$C$1</f>
        <v>58.8525</v>
      </c>
      <c r="E310" s="23"/>
      <c r="F310" s="20" t="s">
        <v>602</v>
      </c>
      <c r="G310" s="20"/>
      <c r="H310" s="21" t="s">
        <v>8</v>
      </c>
      <c r="I310" s="22" t="n">
        <f aca="false">'Лист 2'!AH805*1.05</f>
        <v>50.9355</v>
      </c>
    </row>
    <row r="311" s="24" customFormat="true" ht="12.75" hidden="false" customHeight="true" outlineLevel="0" collapsed="false">
      <c r="A311" s="20" t="s">
        <v>603</v>
      </c>
      <c r="B311" s="20"/>
      <c r="C311" s="21" t="s">
        <v>8</v>
      </c>
      <c r="D311" s="22" t="n">
        <f aca="false">'Лист 2'!A300*'Лист 2'!$C$1</f>
        <v>79.695</v>
      </c>
      <c r="E311" s="23"/>
      <c r="F311" s="20" t="s">
        <v>604</v>
      </c>
      <c r="G311" s="20"/>
      <c r="H311" s="21" t="s">
        <v>8</v>
      </c>
      <c r="I311" s="22" t="n">
        <f aca="false">'Лист 2'!AH806*1.05</f>
        <v>53.13</v>
      </c>
    </row>
    <row r="312" s="24" customFormat="true" ht="12.75" hidden="false" customHeight="true" outlineLevel="0" collapsed="false">
      <c r="A312" s="20" t="s">
        <v>605</v>
      </c>
      <c r="B312" s="20"/>
      <c r="C312" s="21" t="s">
        <v>8</v>
      </c>
      <c r="D312" s="22" t="n">
        <f aca="false">'Лист 2'!A301*'Лист 2'!$C$1</f>
        <v>108.549</v>
      </c>
      <c r="E312" s="23"/>
      <c r="F312" s="20" t="s">
        <v>606</v>
      </c>
      <c r="G312" s="20"/>
      <c r="H312" s="21" t="s">
        <v>8</v>
      </c>
      <c r="I312" s="22" t="n">
        <f aca="false">'Лист 2'!AH807*1.05</f>
        <v>66.4125</v>
      </c>
    </row>
    <row r="313" s="24" customFormat="true" ht="12.75" hidden="false" customHeight="true" outlineLevel="0" collapsed="false">
      <c r="A313" s="20" t="s">
        <v>607</v>
      </c>
      <c r="B313" s="20"/>
      <c r="C313" s="21" t="s">
        <v>8</v>
      </c>
      <c r="D313" s="22" t="n">
        <f aca="false">'Лист 2'!A302*'Лист 2'!$C$1</f>
        <v>128.4465</v>
      </c>
      <c r="E313" s="23"/>
      <c r="F313" s="20" t="s">
        <v>608</v>
      </c>
      <c r="G313" s="20"/>
      <c r="H313" s="21" t="s">
        <v>8</v>
      </c>
      <c r="I313" s="22" t="n">
        <f aca="false">'Лист 2'!AH808*1.05</f>
        <v>59.8185</v>
      </c>
    </row>
    <row r="314" s="24" customFormat="true" ht="12.75" hidden="false" customHeight="true" outlineLevel="0" collapsed="false">
      <c r="A314" s="20" t="s">
        <v>609</v>
      </c>
      <c r="B314" s="20"/>
      <c r="C314" s="21" t="s">
        <v>10</v>
      </c>
      <c r="D314" s="22" t="n">
        <f aca="false">'Лист 2'!A303*'Лист 2'!$C$1</f>
        <v>228.6375</v>
      </c>
      <c r="E314" s="23"/>
      <c r="F314" s="20" t="s">
        <v>610</v>
      </c>
      <c r="G314" s="20"/>
      <c r="H314" s="21" t="s">
        <v>8</v>
      </c>
      <c r="I314" s="22" t="n">
        <f aca="false">'Лист 2'!AH809*1.05</f>
        <v>68.7015</v>
      </c>
    </row>
    <row r="315" s="24" customFormat="true" ht="12.75" hidden="false" customHeight="true" outlineLevel="0" collapsed="false">
      <c r="A315" s="20" t="s">
        <v>611</v>
      </c>
      <c r="B315" s="20"/>
      <c r="C315" s="21" t="s">
        <v>10</v>
      </c>
      <c r="D315" s="22" t="n">
        <f aca="false">'Лист 2'!A304*'Лист 2'!$C$1</f>
        <v>283.521</v>
      </c>
      <c r="E315" s="23"/>
      <c r="F315" s="20" t="s">
        <v>612</v>
      </c>
      <c r="G315" s="20"/>
      <c r="H315" s="21" t="s">
        <v>8</v>
      </c>
      <c r="I315" s="22" t="n">
        <f aca="false">'Лист 2'!AH810*1.05</f>
        <v>79.695</v>
      </c>
    </row>
    <row r="316" customFormat="false" ht="19.5" hidden="false" customHeight="true" outlineLevel="0" collapsed="false">
      <c r="A316" s="26" t="s">
        <v>613</v>
      </c>
      <c r="B316" s="26"/>
      <c r="C316" s="26"/>
      <c r="D316" s="26"/>
      <c r="E316" s="26"/>
      <c r="F316" s="26"/>
      <c r="G316" s="26"/>
      <c r="H316" s="26"/>
      <c r="I316" s="26"/>
      <c r="J316" s="27"/>
      <c r="K316" s="27"/>
      <c r="L316" s="27"/>
    </row>
    <row r="317" s="24" customFormat="true" ht="12.75" hidden="false" customHeight="true" outlineLevel="0" collapsed="false">
      <c r="A317" s="28" t="s">
        <v>614</v>
      </c>
      <c r="B317" s="28"/>
      <c r="C317" s="21" t="s">
        <v>8</v>
      </c>
      <c r="D317" s="22" t="n">
        <f aca="false">'Лист 2'!B3*'Лист 2'!$C$1</f>
        <v>131.733</v>
      </c>
      <c r="E317" s="23"/>
      <c r="F317" s="28" t="s">
        <v>615</v>
      </c>
      <c r="G317" s="28"/>
      <c r="H317" s="21" t="s">
        <v>8</v>
      </c>
      <c r="I317" s="22" t="n">
        <f aca="false">'Лист 2'!AI509*1.05</f>
        <v>73.101</v>
      </c>
    </row>
    <row r="318" s="24" customFormat="true" ht="12.75" hidden="false" customHeight="true" outlineLevel="0" collapsed="false">
      <c r="A318" s="28" t="s">
        <v>616</v>
      </c>
      <c r="B318" s="28"/>
      <c r="C318" s="21" t="s">
        <v>8</v>
      </c>
      <c r="D318" s="22" t="n">
        <f aca="false">'Лист 2'!B4*'Лист 2'!$C$1</f>
        <v>74.5815</v>
      </c>
      <c r="E318" s="23"/>
      <c r="F318" s="28" t="s">
        <v>617</v>
      </c>
      <c r="G318" s="28"/>
      <c r="H318" s="21" t="s">
        <v>10</v>
      </c>
      <c r="I318" s="22" t="n">
        <f aca="false">'Лист 2'!AI510*1.05</f>
        <v>318.024</v>
      </c>
    </row>
    <row r="319" s="24" customFormat="true" ht="12.75" hidden="false" customHeight="true" outlineLevel="0" collapsed="false">
      <c r="A319" s="28" t="s">
        <v>618</v>
      </c>
      <c r="B319" s="28"/>
      <c r="C319" s="21" t="s">
        <v>8</v>
      </c>
      <c r="D319" s="22" t="n">
        <f aca="false">'Лист 2'!B5*'Лист 2'!$C$1</f>
        <v>75.306</v>
      </c>
      <c r="E319" s="23"/>
      <c r="F319" s="28" t="s">
        <v>619</v>
      </c>
      <c r="G319" s="28"/>
      <c r="H319" s="21" t="s">
        <v>10</v>
      </c>
      <c r="I319" s="22" t="n">
        <f aca="false">'Лист 2'!AI511*1.05</f>
        <v>128.646</v>
      </c>
    </row>
    <row r="320" s="24" customFormat="true" ht="12.75" hidden="false" customHeight="true" outlineLevel="0" collapsed="false">
      <c r="A320" s="28" t="s">
        <v>620</v>
      </c>
      <c r="B320" s="28"/>
      <c r="C320" s="21" t="s">
        <v>10</v>
      </c>
      <c r="D320" s="22" t="n">
        <f aca="false">'Лист 2'!B6*'Лист 2'!$C$1</f>
        <v>21.063</v>
      </c>
      <c r="E320" s="23"/>
      <c r="F320" s="28" t="s">
        <v>621</v>
      </c>
      <c r="G320" s="28"/>
      <c r="H320" s="21" t="s">
        <v>10</v>
      </c>
      <c r="I320" s="22" t="n">
        <f aca="false">'Лист 2'!AI512*1.05</f>
        <v>65.478</v>
      </c>
    </row>
    <row r="321" s="24" customFormat="true" ht="12.75" hidden="false" customHeight="true" outlineLevel="0" collapsed="false">
      <c r="A321" s="28" t="s">
        <v>622</v>
      </c>
      <c r="B321" s="28"/>
      <c r="C321" s="21" t="s">
        <v>10</v>
      </c>
      <c r="D321" s="22" t="n">
        <f aca="false">'Лист 2'!B7*'Лист 2'!$C$1</f>
        <v>23.541</v>
      </c>
      <c r="E321" s="23"/>
      <c r="F321" s="28" t="s">
        <v>623</v>
      </c>
      <c r="G321" s="28"/>
      <c r="H321" s="21" t="s">
        <v>10</v>
      </c>
      <c r="I321" s="22" t="n">
        <f aca="false">'Лист 2'!AI513*1.05</f>
        <v>35.931</v>
      </c>
    </row>
    <row r="322" s="24" customFormat="true" ht="12.75" hidden="false" customHeight="true" outlineLevel="0" collapsed="false">
      <c r="A322" s="28" t="s">
        <v>624</v>
      </c>
      <c r="B322" s="28"/>
      <c r="C322" s="21" t="s">
        <v>8</v>
      </c>
      <c r="D322" s="22" t="n">
        <f aca="false">'Лист 2'!B8*'Лист 2'!$C$1</f>
        <v>16.044</v>
      </c>
      <c r="E322" s="23"/>
      <c r="F322" s="28" t="s">
        <v>625</v>
      </c>
      <c r="G322" s="28"/>
      <c r="H322" s="21" t="s">
        <v>10</v>
      </c>
      <c r="I322" s="22" t="n">
        <f aca="false">'Лист 2'!AI514*1.05</f>
        <v>35.931</v>
      </c>
    </row>
    <row r="323" s="24" customFormat="true" ht="12.75" hidden="false" customHeight="true" outlineLevel="0" collapsed="false">
      <c r="A323" s="28" t="s">
        <v>626</v>
      </c>
      <c r="B323" s="28"/>
      <c r="C323" s="21" t="s">
        <v>8</v>
      </c>
      <c r="D323" s="22" t="n">
        <f aca="false">'Лист 2'!B9*'Лист 2'!$C$1</f>
        <v>21.5985</v>
      </c>
      <c r="E323" s="23"/>
      <c r="F323" s="28" t="s">
        <v>627</v>
      </c>
      <c r="G323" s="28"/>
      <c r="H323" s="21" t="s">
        <v>10</v>
      </c>
      <c r="I323" s="22" t="n">
        <f aca="false">'Лист 2'!AI515*1.05</f>
        <v>55.4505</v>
      </c>
    </row>
    <row r="324" s="24" customFormat="true" ht="12.75" hidden="false" customHeight="true" outlineLevel="0" collapsed="false">
      <c r="A324" s="28" t="s">
        <v>628</v>
      </c>
      <c r="B324" s="28"/>
      <c r="C324" s="21" t="s">
        <v>8</v>
      </c>
      <c r="D324" s="22" t="n">
        <f aca="false">'Лист 2'!B10*'Лист 2'!$C$1</f>
        <v>25.242</v>
      </c>
      <c r="E324" s="23"/>
      <c r="F324" s="28" t="s">
        <v>629</v>
      </c>
      <c r="G324" s="28"/>
      <c r="H324" s="21" t="s">
        <v>8</v>
      </c>
      <c r="I324" s="22" t="n">
        <f aca="false">'Лист 2'!AI516*1.05</f>
        <v>25.683</v>
      </c>
    </row>
    <row r="325" s="24" customFormat="true" ht="12.75" hidden="false" customHeight="true" outlineLevel="0" collapsed="false">
      <c r="A325" s="28" t="s">
        <v>630</v>
      </c>
      <c r="B325" s="28"/>
      <c r="C325" s="21" t="s">
        <v>8</v>
      </c>
      <c r="D325" s="22" t="n">
        <f aca="false">'Лист 2'!B11*'Лист 2'!$C$1</f>
        <v>7.7805</v>
      </c>
      <c r="E325" s="23"/>
      <c r="F325" s="28" t="s">
        <v>631</v>
      </c>
      <c r="G325" s="28"/>
      <c r="H325" s="21" t="s">
        <v>8</v>
      </c>
      <c r="I325" s="22" t="n">
        <f aca="false">'Лист 2'!AI517*1.05</f>
        <v>20.412</v>
      </c>
    </row>
    <row r="326" s="24" customFormat="true" ht="12.75" hidden="false" customHeight="true" outlineLevel="0" collapsed="false">
      <c r="A326" s="28" t="s">
        <v>632</v>
      </c>
      <c r="B326" s="28"/>
      <c r="C326" s="21" t="s">
        <v>8</v>
      </c>
      <c r="D326" s="22" t="n">
        <f aca="false">'Лист 2'!B12*'Лист 2'!$C$1</f>
        <v>42.483</v>
      </c>
      <c r="E326" s="23"/>
      <c r="F326" s="28" t="s">
        <v>633</v>
      </c>
      <c r="G326" s="28"/>
      <c r="H326" s="21" t="s">
        <v>8</v>
      </c>
      <c r="I326" s="22" t="n">
        <f aca="false">'Лист 2'!AI518*1.05</f>
        <v>37.359</v>
      </c>
    </row>
    <row r="327" s="24" customFormat="true" ht="12.75" hidden="false" customHeight="true" outlineLevel="0" collapsed="false">
      <c r="A327" s="28" t="s">
        <v>634</v>
      </c>
      <c r="B327" s="28"/>
      <c r="C327" s="21" t="s">
        <v>8</v>
      </c>
      <c r="D327" s="22" t="n">
        <f aca="false">'Лист 2'!B13*'Лист 2'!$C$1</f>
        <v>48.7305</v>
      </c>
      <c r="E327" s="23"/>
      <c r="F327" s="28" t="s">
        <v>635</v>
      </c>
      <c r="G327" s="28"/>
      <c r="H327" s="21" t="s">
        <v>8</v>
      </c>
      <c r="I327" s="22" t="n">
        <f aca="false">'Лист 2'!AI519*1.05</f>
        <v>39.8475</v>
      </c>
    </row>
    <row r="328" s="24" customFormat="true" ht="12.75" hidden="false" customHeight="true" outlineLevel="0" collapsed="false">
      <c r="A328" s="28" t="s">
        <v>636</v>
      </c>
      <c r="B328" s="28"/>
      <c r="C328" s="21" t="s">
        <v>8</v>
      </c>
      <c r="D328" s="22" t="n">
        <f aca="false">'Лист 2'!B14*'Лист 2'!$C$1</f>
        <v>26.565</v>
      </c>
      <c r="E328" s="23"/>
      <c r="F328" s="28" t="s">
        <v>637</v>
      </c>
      <c r="G328" s="28"/>
      <c r="H328" s="21" t="s">
        <v>8</v>
      </c>
      <c r="I328" s="22" t="n">
        <f aca="false">'Лист 2'!AI520*1.05</f>
        <v>28.77</v>
      </c>
    </row>
    <row r="329" s="24" customFormat="true" ht="12.75" hidden="false" customHeight="true" outlineLevel="0" collapsed="false">
      <c r="A329" s="28" t="s">
        <v>638</v>
      </c>
      <c r="B329" s="28"/>
      <c r="C329" s="21" t="s">
        <v>10</v>
      </c>
      <c r="D329" s="22" t="n">
        <f aca="false">'Лист 2'!B15*'Лист 2'!$C$1</f>
        <v>101.598</v>
      </c>
      <c r="E329" s="23"/>
      <c r="F329" s="28" t="s">
        <v>639</v>
      </c>
      <c r="G329" s="28"/>
      <c r="H329" s="21" t="s">
        <v>8</v>
      </c>
      <c r="I329" s="22" t="n">
        <f aca="false">'Лист 2'!AI521*1.05</f>
        <v>31.227</v>
      </c>
    </row>
    <row r="330" s="24" customFormat="true" ht="12.75" hidden="false" customHeight="true" outlineLevel="0" collapsed="false">
      <c r="A330" s="28" t="s">
        <v>640</v>
      </c>
      <c r="B330" s="28"/>
      <c r="C330" s="21" t="s">
        <v>8</v>
      </c>
      <c r="D330" s="22" t="n">
        <f aca="false">'Лист 2'!B16*'Лист 2'!$C$1</f>
        <v>87.2655</v>
      </c>
      <c r="E330" s="23"/>
      <c r="F330" s="28" t="s">
        <v>641</v>
      </c>
      <c r="G330" s="28"/>
      <c r="H330" s="21" t="s">
        <v>8</v>
      </c>
      <c r="I330" s="22" t="n">
        <f aca="false">'Лист 2'!AI522*1.05</f>
        <v>28.77</v>
      </c>
    </row>
    <row r="331" s="24" customFormat="true" ht="12.75" hidden="false" customHeight="true" outlineLevel="0" collapsed="false">
      <c r="A331" s="28" t="s">
        <v>642</v>
      </c>
      <c r="B331" s="28"/>
      <c r="C331" s="21" t="s">
        <v>8</v>
      </c>
      <c r="D331" s="22" t="n">
        <f aca="false">'Лист 2'!B17*'Лист 2'!$C$1</f>
        <v>87.2655</v>
      </c>
      <c r="E331" s="23"/>
      <c r="F331" s="28" t="s">
        <v>643</v>
      </c>
      <c r="G331" s="28"/>
      <c r="H331" s="21" t="s">
        <v>8</v>
      </c>
      <c r="I331" s="22" t="n">
        <f aca="false">'Лист 2'!AI523*1.05</f>
        <v>53.13</v>
      </c>
    </row>
    <row r="332" s="24" customFormat="true" ht="12.75" hidden="false" customHeight="true" outlineLevel="0" collapsed="false">
      <c r="A332" s="28" t="s">
        <v>644</v>
      </c>
      <c r="B332" s="28"/>
      <c r="C332" s="21" t="s">
        <v>10</v>
      </c>
      <c r="D332" s="22" t="n">
        <f aca="false">'Лист 2'!B18*'Лист 2'!$C$1</f>
        <v>87.2655</v>
      </c>
      <c r="E332" s="23"/>
      <c r="F332" s="28" t="s">
        <v>645</v>
      </c>
      <c r="G332" s="28"/>
      <c r="H332" s="21" t="s">
        <v>8</v>
      </c>
      <c r="I332" s="22" t="n">
        <f aca="false">'Лист 2'!AI524*1.05</f>
        <v>24.8115</v>
      </c>
    </row>
    <row r="333" s="24" customFormat="true" ht="12.75" hidden="false" customHeight="true" outlineLevel="0" collapsed="false">
      <c r="A333" s="28" t="s">
        <v>646</v>
      </c>
      <c r="B333" s="28"/>
      <c r="C333" s="21" t="s">
        <v>8</v>
      </c>
      <c r="D333" s="22" t="n">
        <f aca="false">'Лист 2'!B19*'Лист 2'!$C$1</f>
        <v>87.2655</v>
      </c>
      <c r="E333" s="23"/>
      <c r="F333" s="28" t="s">
        <v>647</v>
      </c>
      <c r="G333" s="28"/>
      <c r="H333" s="21" t="s">
        <v>10</v>
      </c>
      <c r="I333" s="22" t="n">
        <f aca="false">'Лист 2'!AI525*1.05</f>
        <v>75.306</v>
      </c>
    </row>
    <row r="334" s="24" customFormat="true" ht="12.75" hidden="false" customHeight="true" outlineLevel="0" collapsed="false">
      <c r="A334" s="28" t="s">
        <v>648</v>
      </c>
      <c r="B334" s="28"/>
      <c r="C334" s="21" t="s">
        <v>10</v>
      </c>
      <c r="D334" s="22" t="n">
        <f aca="false">'Лист 2'!B20*'Лист 2'!$C$1</f>
        <v>27.615</v>
      </c>
      <c r="E334" s="23"/>
      <c r="F334" s="28" t="s">
        <v>649</v>
      </c>
      <c r="G334" s="28"/>
      <c r="H334" s="21" t="s">
        <v>10</v>
      </c>
      <c r="I334" s="22" t="n">
        <f aca="false">'Лист 2'!AI526*1.05</f>
        <v>119.637</v>
      </c>
    </row>
    <row r="335" s="24" customFormat="true" ht="12.75" hidden="false" customHeight="true" outlineLevel="0" collapsed="false">
      <c r="A335" s="28" t="s">
        <v>650</v>
      </c>
      <c r="B335" s="28"/>
      <c r="C335" s="21" t="s">
        <v>10</v>
      </c>
      <c r="D335" s="22" t="n">
        <f aca="false">'Лист 2'!B21*'Лист 2'!$C$1</f>
        <v>60.858</v>
      </c>
      <c r="E335" s="23"/>
      <c r="F335" s="28" t="s">
        <v>651</v>
      </c>
      <c r="G335" s="28"/>
      <c r="H335" s="21" t="s">
        <v>8</v>
      </c>
      <c r="I335" s="22" t="n">
        <f aca="false">'Лист 2'!AI527*1.05</f>
        <v>31.0485</v>
      </c>
    </row>
    <row r="336" s="24" customFormat="true" ht="12.75" hidden="false" customHeight="true" outlineLevel="0" collapsed="false">
      <c r="A336" s="28" t="s">
        <v>652</v>
      </c>
      <c r="B336" s="28"/>
      <c r="C336" s="21" t="s">
        <v>8</v>
      </c>
      <c r="D336" s="22" t="n">
        <f aca="false">'Лист 2'!B22*'Лист 2'!$C$1</f>
        <v>596.694</v>
      </c>
      <c r="E336" s="23"/>
      <c r="F336" s="28" t="s">
        <v>653</v>
      </c>
      <c r="G336" s="28"/>
      <c r="H336" s="21" t="s">
        <v>8</v>
      </c>
      <c r="I336" s="22" t="n">
        <f aca="false">'Лист 2'!AI528*1.05</f>
        <v>9.765</v>
      </c>
    </row>
    <row r="337" s="24" customFormat="true" ht="12.75" hidden="false" customHeight="true" outlineLevel="0" collapsed="false">
      <c r="A337" s="28" t="s">
        <v>654</v>
      </c>
      <c r="B337" s="28"/>
      <c r="C337" s="21" t="s">
        <v>8</v>
      </c>
      <c r="D337" s="22" t="n">
        <f aca="false">'Лист 2'!B23*'Лист 2'!$C$1</f>
        <v>613.179</v>
      </c>
      <c r="E337" s="23"/>
      <c r="F337" s="28" t="s">
        <v>655</v>
      </c>
      <c r="G337" s="28"/>
      <c r="H337" s="21" t="s">
        <v>10</v>
      </c>
      <c r="I337" s="22" t="n">
        <f aca="false">'Лист 2'!AI529*1.05</f>
        <v>29.736</v>
      </c>
    </row>
    <row r="338" s="24" customFormat="true" ht="12.75" hidden="false" customHeight="true" outlineLevel="0" collapsed="false">
      <c r="A338" s="28" t="s">
        <v>656</v>
      </c>
      <c r="B338" s="28"/>
      <c r="C338" s="21" t="s">
        <v>8</v>
      </c>
      <c r="D338" s="22" t="n">
        <f aca="false">'Лист 2'!B24*'Лист 2'!$C$1</f>
        <v>754.425</v>
      </c>
      <c r="E338" s="23"/>
      <c r="F338" s="28" t="s">
        <v>657</v>
      </c>
      <c r="G338" s="28"/>
      <c r="H338" s="21" t="s">
        <v>8</v>
      </c>
      <c r="I338" s="22" t="n">
        <f aca="false">'Лист 2'!AI530*1.05</f>
        <v>24.3705</v>
      </c>
    </row>
    <row r="339" s="24" customFormat="true" ht="12.75" hidden="false" customHeight="true" outlineLevel="0" collapsed="false">
      <c r="A339" s="28" t="s">
        <v>658</v>
      </c>
      <c r="B339" s="28"/>
      <c r="C339" s="21" t="s">
        <v>8</v>
      </c>
      <c r="D339" s="22" t="n">
        <f aca="false">'Лист 2'!B25*'Лист 2'!$C$1</f>
        <v>1704.2445</v>
      </c>
      <c r="E339" s="23"/>
      <c r="F339" s="28" t="s">
        <v>659</v>
      </c>
      <c r="G339" s="28"/>
      <c r="H339" s="21" t="s">
        <v>8</v>
      </c>
      <c r="I339" s="22" t="n">
        <f aca="false">'Лист 2'!AI531*1.05</f>
        <v>711.186</v>
      </c>
    </row>
    <row r="340" s="24" customFormat="true" ht="12.75" hidden="false" customHeight="true" outlineLevel="0" collapsed="false">
      <c r="A340" s="28" t="s">
        <v>660</v>
      </c>
      <c r="B340" s="28"/>
      <c r="C340" s="21" t="s">
        <v>8</v>
      </c>
      <c r="D340" s="22" t="n">
        <f aca="false">'Лист 2'!B26*'Лист 2'!$C$1</f>
        <v>830.865</v>
      </c>
      <c r="E340" s="23"/>
      <c r="F340" s="28" t="s">
        <v>661</v>
      </c>
      <c r="G340" s="28"/>
      <c r="H340" s="21" t="s">
        <v>10</v>
      </c>
      <c r="I340" s="22" t="n">
        <f aca="false">'Лист 2'!AI532*1.05</f>
        <v>30.975</v>
      </c>
    </row>
    <row r="341" s="24" customFormat="true" ht="12.75" hidden="false" customHeight="true" outlineLevel="0" collapsed="false">
      <c r="A341" s="28" t="s">
        <v>662</v>
      </c>
      <c r="B341" s="28"/>
      <c r="C341" s="21" t="s">
        <v>8</v>
      </c>
      <c r="D341" s="22" t="n">
        <f aca="false">'Лист 2'!B27*'Лист 2'!$C$1</f>
        <v>53.1615</v>
      </c>
      <c r="E341" s="23"/>
      <c r="F341" s="28" t="s">
        <v>663</v>
      </c>
      <c r="G341" s="28"/>
      <c r="H341" s="21" t="s">
        <v>10</v>
      </c>
      <c r="I341" s="22" t="n">
        <f aca="false">'Лист 2'!AI533*1.05</f>
        <v>57.288</v>
      </c>
    </row>
    <row r="342" s="24" customFormat="true" ht="12.75" hidden="false" customHeight="true" outlineLevel="0" collapsed="false">
      <c r="A342" s="28" t="s">
        <v>664</v>
      </c>
      <c r="B342" s="28"/>
      <c r="C342" s="21" t="s">
        <v>8</v>
      </c>
      <c r="D342" s="22" t="n">
        <f aca="false">'Лист 2'!B28*'Лист 2'!$C$1</f>
        <v>54.9045</v>
      </c>
      <c r="E342" s="23"/>
      <c r="F342" s="28" t="s">
        <v>665</v>
      </c>
      <c r="G342" s="28"/>
      <c r="H342" s="21" t="s">
        <v>10</v>
      </c>
      <c r="I342" s="22" t="n">
        <f aca="false">'Лист 2'!AI534*1.05</f>
        <v>61.4355</v>
      </c>
    </row>
    <row r="343" s="24" customFormat="true" ht="12.75" hidden="false" customHeight="true" outlineLevel="0" collapsed="false">
      <c r="A343" s="28" t="s">
        <v>666</v>
      </c>
      <c r="B343" s="28"/>
      <c r="C343" s="21" t="s">
        <v>8</v>
      </c>
      <c r="D343" s="22" t="n">
        <f aca="false">'Лист 2'!B29*'Лист 2'!$C$1</f>
        <v>48.7305</v>
      </c>
      <c r="E343" s="23"/>
      <c r="F343" s="28" t="s">
        <v>667</v>
      </c>
      <c r="G343" s="28"/>
      <c r="H343" s="21" t="s">
        <v>10</v>
      </c>
      <c r="I343" s="22" t="n">
        <f aca="false">'Лист 2'!AI535*1.05</f>
        <v>79.8</v>
      </c>
    </row>
    <row r="344" s="24" customFormat="true" ht="12.75" hidden="false" customHeight="true" outlineLevel="0" collapsed="false">
      <c r="A344" s="28" t="s">
        <v>668</v>
      </c>
      <c r="B344" s="28"/>
      <c r="C344" s="21" t="s">
        <v>8</v>
      </c>
      <c r="D344" s="22" t="n">
        <f aca="false">'Лист 2'!B30*'Лист 2'!$C$1</f>
        <v>48.7305</v>
      </c>
      <c r="E344" s="23"/>
      <c r="F344" s="28" t="s">
        <v>669</v>
      </c>
      <c r="G344" s="28"/>
      <c r="H344" s="21" t="s">
        <v>8</v>
      </c>
      <c r="I344" s="22" t="n">
        <f aca="false">'Лист 2'!AI536*1.05</f>
        <v>41.1705</v>
      </c>
    </row>
    <row r="345" s="24" customFormat="true" ht="12.75" hidden="false" customHeight="true" outlineLevel="0" collapsed="false">
      <c r="A345" s="28" t="s">
        <v>670</v>
      </c>
      <c r="B345" s="28"/>
      <c r="C345" s="21" t="s">
        <v>8</v>
      </c>
      <c r="D345" s="22" t="n">
        <f aca="false">'Лист 2'!B31*'Лист 2'!$C$1</f>
        <v>48.7305</v>
      </c>
      <c r="E345" s="23"/>
      <c r="F345" s="28" t="s">
        <v>671</v>
      </c>
      <c r="G345" s="28"/>
      <c r="H345" s="21" t="s">
        <v>8</v>
      </c>
      <c r="I345" s="22" t="n">
        <f aca="false">'Лист 2'!AI537*1.05</f>
        <v>38.094</v>
      </c>
    </row>
    <row r="346" s="24" customFormat="true" ht="12.75" hidden="false" customHeight="true" outlineLevel="0" collapsed="false">
      <c r="A346" s="28" t="s">
        <v>672</v>
      </c>
      <c r="B346" s="28"/>
      <c r="C346" s="21" t="s">
        <v>10</v>
      </c>
      <c r="D346" s="22" t="n">
        <f aca="false">'Лист 2'!B32*'Лист 2'!$C$1</f>
        <v>65.5515</v>
      </c>
      <c r="E346" s="23"/>
      <c r="F346" s="28" t="s">
        <v>673</v>
      </c>
      <c r="G346" s="28"/>
      <c r="H346" s="21" t="s">
        <v>8</v>
      </c>
      <c r="I346" s="22" t="n">
        <f aca="false">'Лист 2'!AI538*1.05</f>
        <v>41.1915</v>
      </c>
    </row>
    <row r="347" s="24" customFormat="true" ht="12.75" hidden="false" customHeight="true" outlineLevel="0" collapsed="false">
      <c r="A347" s="28" t="s">
        <v>674</v>
      </c>
      <c r="B347" s="28"/>
      <c r="C347" s="21" t="s">
        <v>8</v>
      </c>
      <c r="D347" s="22" t="n">
        <f aca="false">'Лист 2'!B33*'Лист 2'!$C$1</f>
        <v>36.246</v>
      </c>
      <c r="E347" s="23"/>
      <c r="F347" s="28" t="s">
        <v>675</v>
      </c>
      <c r="G347" s="28"/>
      <c r="H347" s="21" t="s">
        <v>8</v>
      </c>
      <c r="I347" s="22" t="n">
        <f aca="false">'Лист 2'!AI539*1.05</f>
        <v>43.9005</v>
      </c>
    </row>
    <row r="348" s="24" customFormat="true" ht="12.75" hidden="false" customHeight="true" outlineLevel="0" collapsed="false">
      <c r="A348" s="28" t="s">
        <v>676</v>
      </c>
      <c r="B348" s="28"/>
      <c r="C348" s="21" t="s">
        <v>10</v>
      </c>
      <c r="D348" s="22" t="n">
        <f aca="false">'Лист 2'!B34*'Лист 2'!$C$1</f>
        <v>9.198</v>
      </c>
      <c r="E348" s="23"/>
      <c r="F348" s="28" t="s">
        <v>677</v>
      </c>
      <c r="G348" s="28"/>
      <c r="H348" s="21" t="s">
        <v>10</v>
      </c>
      <c r="I348" s="22" t="n">
        <f aca="false">'Лист 2'!AI540*1.05</f>
        <v>90.2055</v>
      </c>
    </row>
    <row r="349" s="24" customFormat="true" ht="12.75" hidden="false" customHeight="true" outlineLevel="0" collapsed="false">
      <c r="A349" s="28" t="s">
        <v>678</v>
      </c>
      <c r="B349" s="28"/>
      <c r="C349" s="21" t="s">
        <v>10</v>
      </c>
      <c r="D349" s="22" t="n">
        <f aca="false">'Лист 2'!B35*'Лист 2'!$C$1</f>
        <v>94.9935</v>
      </c>
      <c r="E349" s="23"/>
      <c r="F349" s="28" t="s">
        <v>679</v>
      </c>
      <c r="G349" s="28"/>
      <c r="H349" s="21" t="s">
        <v>8</v>
      </c>
      <c r="I349" s="22" t="n">
        <f aca="false">'Лист 2'!AI541*1.05</f>
        <v>46.5885</v>
      </c>
    </row>
    <row r="350" s="24" customFormat="true" ht="12.75" hidden="false" customHeight="true" outlineLevel="0" collapsed="false">
      <c r="A350" s="28" t="s">
        <v>680</v>
      </c>
      <c r="B350" s="28"/>
      <c r="C350" s="21" t="s">
        <v>10</v>
      </c>
      <c r="D350" s="22" t="n">
        <f aca="false">'Лист 2'!B36*'Лист 2'!$C$1</f>
        <v>15.4875</v>
      </c>
      <c r="E350" s="23"/>
      <c r="F350" s="28" t="s">
        <v>681</v>
      </c>
      <c r="G350" s="28"/>
      <c r="H350" s="21" t="s">
        <v>8</v>
      </c>
      <c r="I350" s="22" t="n">
        <f aca="false">'Лист 2'!AI542*1.05</f>
        <v>57.624</v>
      </c>
    </row>
    <row r="351" s="24" customFormat="true" ht="12.75" hidden="false" customHeight="true" outlineLevel="0" collapsed="false">
      <c r="A351" s="28" t="s">
        <v>682</v>
      </c>
      <c r="B351" s="28"/>
      <c r="C351" s="21" t="s">
        <v>8</v>
      </c>
      <c r="D351" s="22" t="n">
        <f aca="false">'Лист 2'!B37*'Лист 2'!$C$1</f>
        <v>4.6515</v>
      </c>
      <c r="E351" s="23"/>
      <c r="F351" s="28" t="s">
        <v>683</v>
      </c>
      <c r="G351" s="28"/>
      <c r="H351" s="21" t="s">
        <v>10</v>
      </c>
      <c r="I351" s="22" t="n">
        <f aca="false">'Лист 2'!AI543*1.05</f>
        <v>1.407</v>
      </c>
    </row>
    <row r="352" s="24" customFormat="true" ht="12.75" hidden="false" customHeight="true" outlineLevel="0" collapsed="false">
      <c r="A352" s="28" t="s">
        <v>684</v>
      </c>
      <c r="B352" s="28"/>
      <c r="C352" s="21" t="s">
        <v>10</v>
      </c>
      <c r="D352" s="22" t="n">
        <f aca="false">'Лист 2'!B38*'Лист 2'!$C$1</f>
        <v>18.2805</v>
      </c>
      <c r="E352" s="23"/>
      <c r="F352" s="28" t="s">
        <v>685</v>
      </c>
      <c r="G352" s="28"/>
      <c r="H352" s="21" t="s">
        <v>10</v>
      </c>
      <c r="I352" s="22" t="n">
        <f aca="false">'Лист 2'!AI544*1.05</f>
        <v>1.407</v>
      </c>
    </row>
    <row r="353" s="24" customFormat="true" ht="12.75" hidden="false" customHeight="true" outlineLevel="0" collapsed="false">
      <c r="A353" s="28" t="s">
        <v>686</v>
      </c>
      <c r="B353" s="28"/>
      <c r="C353" s="21" t="s">
        <v>8</v>
      </c>
      <c r="D353" s="22" t="n">
        <f aca="false">'Лист 2'!B39*'Лист 2'!$C$1</f>
        <v>6.594</v>
      </c>
      <c r="E353" s="23"/>
      <c r="F353" s="28" t="s">
        <v>687</v>
      </c>
      <c r="G353" s="28"/>
      <c r="H353" s="21" t="s">
        <v>10</v>
      </c>
      <c r="I353" s="22" t="n">
        <f aca="false">'Лист 2'!AI545*1.05</f>
        <v>187.929</v>
      </c>
    </row>
    <row r="354" s="24" customFormat="true" ht="12.75" hidden="false" customHeight="true" outlineLevel="0" collapsed="false">
      <c r="A354" s="28" t="s">
        <v>688</v>
      </c>
      <c r="B354" s="28"/>
      <c r="C354" s="21" t="s">
        <v>10</v>
      </c>
      <c r="D354" s="22" t="n">
        <f aca="false">'Лист 2'!B40*'Лист 2'!$C$1</f>
        <v>20.8215</v>
      </c>
      <c r="E354" s="23"/>
      <c r="F354" s="28" t="s">
        <v>689</v>
      </c>
      <c r="G354" s="28"/>
      <c r="H354" s="21" t="s">
        <v>39</v>
      </c>
      <c r="I354" s="22" t="n">
        <f aca="false">'Лист 2'!AI546*1.05</f>
        <v>25.074</v>
      </c>
    </row>
    <row r="355" s="24" customFormat="true" ht="12.75" hidden="false" customHeight="true" outlineLevel="0" collapsed="false">
      <c r="A355" s="28" t="s">
        <v>690</v>
      </c>
      <c r="B355" s="28"/>
      <c r="C355" s="21" t="s">
        <v>8</v>
      </c>
      <c r="D355" s="22" t="n">
        <f aca="false">'Лист 2'!B41*'Лист 2'!$C$1</f>
        <v>8.4525</v>
      </c>
      <c r="E355" s="23"/>
      <c r="F355" s="28" t="s">
        <v>691</v>
      </c>
      <c r="G355" s="28"/>
      <c r="H355" s="21" t="s">
        <v>8</v>
      </c>
      <c r="I355" s="22" t="n">
        <f aca="false">'Лист 2'!AI547*1.05</f>
        <v>36.4245</v>
      </c>
    </row>
    <row r="356" s="24" customFormat="true" ht="12.75" hidden="false" customHeight="true" outlineLevel="0" collapsed="false">
      <c r="A356" s="28" t="s">
        <v>692</v>
      </c>
      <c r="B356" s="28"/>
      <c r="C356" s="21" t="s">
        <v>10</v>
      </c>
      <c r="D356" s="22" t="n">
        <f aca="false">'Лист 2'!B42*'Лист 2'!$C$1</f>
        <v>25.809</v>
      </c>
      <c r="E356" s="23"/>
      <c r="F356" s="28" t="s">
        <v>693</v>
      </c>
      <c r="G356" s="28"/>
      <c r="H356" s="21" t="s">
        <v>8</v>
      </c>
      <c r="I356" s="22" t="n">
        <f aca="false">'Лист 2'!AI548*1.05</f>
        <v>36.4245</v>
      </c>
    </row>
    <row r="357" s="24" customFormat="true" ht="12.75" hidden="false" customHeight="true" outlineLevel="0" collapsed="false">
      <c r="A357" s="28" t="s">
        <v>694</v>
      </c>
      <c r="B357" s="28"/>
      <c r="C357" s="21" t="s">
        <v>8</v>
      </c>
      <c r="D357" s="22" t="n">
        <f aca="false">'Лист 2'!B43*'Лист 2'!$C$1</f>
        <v>10.7835</v>
      </c>
      <c r="E357" s="23"/>
      <c r="F357" s="28" t="s">
        <v>695</v>
      </c>
      <c r="G357" s="28"/>
      <c r="H357" s="21" t="s">
        <v>8</v>
      </c>
      <c r="I357" s="22" t="n">
        <f aca="false">'Лист 2'!AI549*1.05</f>
        <v>46.83</v>
      </c>
    </row>
    <row r="358" s="24" customFormat="true" ht="12.75" hidden="false" customHeight="true" outlineLevel="0" collapsed="false">
      <c r="A358" s="28" t="s">
        <v>696</v>
      </c>
      <c r="B358" s="28"/>
      <c r="C358" s="21" t="s">
        <v>10</v>
      </c>
      <c r="D358" s="22" t="n">
        <f aca="false">'Лист 2'!B44*'Лист 2'!$C$1</f>
        <v>29.8305</v>
      </c>
      <c r="E358" s="23"/>
      <c r="F358" s="28" t="s">
        <v>697</v>
      </c>
      <c r="G358" s="28"/>
      <c r="H358" s="21" t="s">
        <v>8</v>
      </c>
      <c r="I358" s="22" t="n">
        <f aca="false">'Лист 2'!AI550*1.05</f>
        <v>115.3425</v>
      </c>
    </row>
    <row r="359" s="24" customFormat="true" ht="12.75" hidden="false" customHeight="true" outlineLevel="0" collapsed="false">
      <c r="A359" s="28" t="s">
        <v>698</v>
      </c>
      <c r="B359" s="28"/>
      <c r="C359" s="21" t="s">
        <v>8</v>
      </c>
      <c r="D359" s="22" t="n">
        <f aca="false">'Лист 2'!B45*'Лист 2'!$C$1</f>
        <v>13.566</v>
      </c>
      <c r="E359" s="23"/>
      <c r="F359" s="28" t="s">
        <v>699</v>
      </c>
      <c r="G359" s="28"/>
      <c r="H359" s="21" t="s">
        <v>8</v>
      </c>
      <c r="I359" s="22" t="n">
        <f aca="false">'Лист 2'!AI551*1.05</f>
        <v>140.5005</v>
      </c>
    </row>
    <row r="360" s="24" customFormat="true" ht="12.75" hidden="false" customHeight="true" outlineLevel="0" collapsed="false">
      <c r="A360" s="28" t="s">
        <v>700</v>
      </c>
      <c r="B360" s="28"/>
      <c r="C360" s="21" t="s">
        <v>10</v>
      </c>
      <c r="D360" s="22" t="n">
        <f aca="false">'Лист 2'!B46*'Лист 2'!$C$1</f>
        <v>33.831</v>
      </c>
      <c r="E360" s="23"/>
      <c r="F360" s="28" t="s">
        <v>701</v>
      </c>
      <c r="G360" s="28"/>
      <c r="H360" s="21" t="s">
        <v>8</v>
      </c>
      <c r="I360" s="22" t="n">
        <f aca="false">'Лист 2'!AI552*1.05</f>
        <v>53.13</v>
      </c>
    </row>
    <row r="361" s="24" customFormat="true" ht="12.75" hidden="false" customHeight="true" outlineLevel="0" collapsed="false">
      <c r="A361" s="28" t="s">
        <v>702</v>
      </c>
      <c r="B361" s="28"/>
      <c r="C361" s="21" t="s">
        <v>8</v>
      </c>
      <c r="D361" s="22" t="n">
        <f aca="false">'Лист 2'!B47*'Лист 2'!$C$1</f>
        <v>18.6795</v>
      </c>
      <c r="E361" s="23"/>
      <c r="F361" s="28" t="s">
        <v>703</v>
      </c>
      <c r="G361" s="28"/>
      <c r="H361" s="21" t="s">
        <v>8</v>
      </c>
      <c r="I361" s="22" t="n">
        <f aca="false">'Лист 2'!AI553*1.05</f>
        <v>57.624</v>
      </c>
    </row>
    <row r="362" s="24" customFormat="true" ht="12.75" hidden="false" customHeight="true" outlineLevel="0" collapsed="false">
      <c r="A362" s="28" t="s">
        <v>704</v>
      </c>
      <c r="B362" s="28"/>
      <c r="C362" s="21" t="s">
        <v>10</v>
      </c>
      <c r="D362" s="22" t="n">
        <f aca="false">'Лист 2'!B48*'Лист 2'!$C$1</f>
        <v>48.573</v>
      </c>
      <c r="E362" s="23"/>
      <c r="F362" s="28" t="s">
        <v>705</v>
      </c>
      <c r="G362" s="28"/>
      <c r="H362" s="21" t="s">
        <v>8</v>
      </c>
      <c r="I362" s="22" t="n">
        <f aca="false">'Лист 2'!AI554*1.05</f>
        <v>71.4735</v>
      </c>
    </row>
    <row r="363" s="24" customFormat="true" ht="12.75" hidden="false" customHeight="true" outlineLevel="0" collapsed="false">
      <c r="A363" s="28" t="s">
        <v>706</v>
      </c>
      <c r="B363" s="28"/>
      <c r="C363" s="21" t="s">
        <v>8</v>
      </c>
      <c r="D363" s="22" t="n">
        <f aca="false">'Лист 2'!B49*'Лист 2'!$C$1</f>
        <v>42.4935</v>
      </c>
      <c r="E363" s="23"/>
      <c r="F363" s="28" t="s">
        <v>707</v>
      </c>
      <c r="G363" s="28"/>
      <c r="H363" s="21" t="s">
        <v>8</v>
      </c>
      <c r="I363" s="22" t="n">
        <f aca="false">'Лист 2'!AI555*1.05</f>
        <v>85.071</v>
      </c>
    </row>
    <row r="364" s="24" customFormat="true" ht="12.75" hidden="false" customHeight="true" outlineLevel="0" collapsed="false">
      <c r="A364" s="28" t="s">
        <v>708</v>
      </c>
      <c r="B364" s="28"/>
      <c r="C364" s="21" t="s">
        <v>10</v>
      </c>
      <c r="D364" s="22" t="n">
        <f aca="false">'Лист 2'!B50*'Лист 2'!$C$1</f>
        <v>62.454</v>
      </c>
      <c r="E364" s="23"/>
      <c r="F364" s="28" t="s">
        <v>709</v>
      </c>
      <c r="G364" s="28"/>
      <c r="H364" s="21" t="s">
        <v>10</v>
      </c>
      <c r="I364" s="22" t="n">
        <f aca="false">'Лист 2'!AI556*1.05</f>
        <v>115.353</v>
      </c>
    </row>
    <row r="365" s="24" customFormat="true" ht="12.75" hidden="false" customHeight="true" outlineLevel="0" collapsed="false">
      <c r="A365" s="28" t="s">
        <v>710</v>
      </c>
      <c r="B365" s="28"/>
      <c r="C365" s="21" t="s">
        <v>8</v>
      </c>
      <c r="D365" s="22" t="n">
        <f aca="false">'Лист 2'!B51*'Лист 2'!$C$1</f>
        <v>31.227</v>
      </c>
      <c r="E365" s="23"/>
      <c r="F365" s="28" t="s">
        <v>711</v>
      </c>
      <c r="G365" s="28"/>
      <c r="H365" s="21" t="s">
        <v>10</v>
      </c>
      <c r="I365" s="22" t="n">
        <f aca="false">'Лист 2'!AI557*1.05</f>
        <v>138.768</v>
      </c>
    </row>
    <row r="366" s="24" customFormat="true" ht="12.75" hidden="false" customHeight="true" outlineLevel="0" collapsed="false">
      <c r="A366" s="28" t="s">
        <v>712</v>
      </c>
      <c r="B366" s="28"/>
      <c r="C366" s="21" t="s">
        <v>10</v>
      </c>
      <c r="D366" s="22" t="n">
        <f aca="false">'Лист 2'!B52*'Лист 2'!$C$1</f>
        <v>71.2425</v>
      </c>
      <c r="E366" s="23"/>
      <c r="F366" s="28" t="s">
        <v>713</v>
      </c>
      <c r="G366" s="28"/>
      <c r="H366" s="21" t="s">
        <v>10</v>
      </c>
      <c r="I366" s="22" t="n">
        <f aca="false">'Лист 2'!AI558*1.05</f>
        <v>34.0725</v>
      </c>
    </row>
    <row r="367" s="24" customFormat="true" ht="12.75" hidden="false" customHeight="true" outlineLevel="0" collapsed="false">
      <c r="A367" s="28" t="s">
        <v>714</v>
      </c>
      <c r="B367" s="28"/>
      <c r="C367" s="21" t="s">
        <v>8</v>
      </c>
      <c r="D367" s="22" t="n">
        <f aca="false">'Лист 2'!B53*'Лист 2'!$C$1</f>
        <v>42.4935</v>
      </c>
      <c r="E367" s="23"/>
      <c r="F367" s="28" t="s">
        <v>715</v>
      </c>
      <c r="G367" s="28"/>
      <c r="H367" s="21" t="s">
        <v>10</v>
      </c>
      <c r="I367" s="22" t="n">
        <f aca="false">'Лист 2'!AI559*1.05</f>
        <v>34.0725</v>
      </c>
    </row>
    <row r="368" s="24" customFormat="true" ht="12.75" hidden="false" customHeight="true" outlineLevel="0" collapsed="false">
      <c r="A368" s="28" t="s">
        <v>716</v>
      </c>
      <c r="B368" s="28"/>
      <c r="C368" s="21" t="s">
        <v>10</v>
      </c>
      <c r="D368" s="22" t="n">
        <f aca="false">'Лист 2'!B54*'Лист 2'!$C$1</f>
        <v>92.925</v>
      </c>
      <c r="E368" s="23"/>
      <c r="F368" s="28" t="s">
        <v>717</v>
      </c>
      <c r="G368" s="28"/>
      <c r="H368" s="21" t="s">
        <v>8</v>
      </c>
      <c r="I368" s="22" t="n">
        <f aca="false">'Лист 2'!AI560*1.05</f>
        <v>34.0725</v>
      </c>
    </row>
    <row r="369" s="24" customFormat="true" ht="12.75" hidden="false" customHeight="true" outlineLevel="0" collapsed="false">
      <c r="A369" s="28" t="s">
        <v>718</v>
      </c>
      <c r="B369" s="28"/>
      <c r="C369" s="21" t="s">
        <v>10</v>
      </c>
      <c r="D369" s="22" t="n">
        <f aca="false">'Лист 2'!B55*'Лист 2'!$C$1</f>
        <v>93.3765</v>
      </c>
      <c r="E369" s="23"/>
      <c r="F369" s="28" t="s">
        <v>719</v>
      </c>
      <c r="G369" s="28"/>
      <c r="H369" s="21" t="s">
        <v>10</v>
      </c>
      <c r="I369" s="22" t="n">
        <f aca="false">'Лист 2'!AI561*1.05</f>
        <v>19.1205</v>
      </c>
    </row>
    <row r="370" s="24" customFormat="true" ht="12.75" hidden="false" customHeight="true" outlineLevel="0" collapsed="false">
      <c r="A370" s="28" t="s">
        <v>720</v>
      </c>
      <c r="B370" s="28"/>
      <c r="C370" s="21" t="s">
        <v>10</v>
      </c>
      <c r="D370" s="22" t="n">
        <f aca="false">'Лист 2'!B56*'Лист 2'!$C$1</f>
        <v>53.487</v>
      </c>
      <c r="E370" s="23"/>
      <c r="F370" s="28" t="s">
        <v>721</v>
      </c>
      <c r="G370" s="28"/>
      <c r="H370" s="21" t="s">
        <v>10</v>
      </c>
      <c r="I370" s="22" t="n">
        <f aca="false">'Лист 2'!AI562*1.05</f>
        <v>19.2675</v>
      </c>
    </row>
    <row r="371" s="24" customFormat="true" ht="12.75" hidden="false" customHeight="true" outlineLevel="0" collapsed="false">
      <c r="A371" s="28" t="s">
        <v>722</v>
      </c>
      <c r="B371" s="28"/>
      <c r="C371" s="21" t="s">
        <v>10</v>
      </c>
      <c r="D371" s="22" t="n">
        <f aca="false">'Лист 2'!B57*'Лист 2'!$C$1</f>
        <v>54.915</v>
      </c>
      <c r="E371" s="23"/>
      <c r="F371" s="28" t="s">
        <v>723</v>
      </c>
      <c r="G371" s="28"/>
      <c r="H371" s="21" t="s">
        <v>10</v>
      </c>
      <c r="I371" s="22" t="n">
        <f aca="false">'Лист 2'!AI563*1.05</f>
        <v>29.9565</v>
      </c>
    </row>
    <row r="372" s="24" customFormat="true" ht="12.75" hidden="false" customHeight="true" outlineLevel="0" collapsed="false">
      <c r="A372" s="28" t="s">
        <v>724</v>
      </c>
      <c r="B372" s="28"/>
      <c r="C372" s="21" t="s">
        <v>10</v>
      </c>
      <c r="D372" s="22" t="n">
        <f aca="false">'Лист 2'!B58*'Лист 2'!$C$1</f>
        <v>57.8235</v>
      </c>
      <c r="E372" s="23"/>
      <c r="F372" s="28" t="s">
        <v>725</v>
      </c>
      <c r="G372" s="28"/>
      <c r="H372" s="21" t="s">
        <v>8</v>
      </c>
      <c r="I372" s="22" t="n">
        <f aca="false">'Лист 2'!AI564*1.05</f>
        <v>28.329</v>
      </c>
    </row>
    <row r="373" s="24" customFormat="true" ht="12.75" hidden="false" customHeight="true" outlineLevel="0" collapsed="false">
      <c r="A373" s="28" t="s">
        <v>726</v>
      </c>
      <c r="B373" s="28"/>
      <c r="C373" s="21" t="s">
        <v>8</v>
      </c>
      <c r="D373" s="22" t="n">
        <f aca="false">'Лист 2'!B59*'Лист 2'!$C$1</f>
        <v>33.789</v>
      </c>
      <c r="E373" s="23"/>
      <c r="F373" s="28" t="s">
        <v>727</v>
      </c>
      <c r="G373" s="28"/>
      <c r="H373" s="21" t="s">
        <v>10</v>
      </c>
      <c r="I373" s="22" t="n">
        <f aca="false">'Лист 2'!AI565*1.05</f>
        <v>31.29</v>
      </c>
    </row>
    <row r="374" s="24" customFormat="true" ht="12.75" hidden="false" customHeight="true" outlineLevel="0" collapsed="false">
      <c r="A374" s="28" t="s">
        <v>728</v>
      </c>
      <c r="B374" s="28"/>
      <c r="C374" s="21" t="s">
        <v>10</v>
      </c>
      <c r="D374" s="22" t="n">
        <f aca="false">'Лист 2'!B60*'Лист 2'!$C$1</f>
        <v>58.8525</v>
      </c>
      <c r="E374" s="23"/>
      <c r="F374" s="28" t="s">
        <v>729</v>
      </c>
      <c r="G374" s="28"/>
      <c r="H374" s="21" t="s">
        <v>10</v>
      </c>
      <c r="I374" s="22" t="n">
        <f aca="false">'Лист 2'!AI566*1.05</f>
        <v>25.683</v>
      </c>
    </row>
    <row r="375" s="24" customFormat="true" ht="12.75" hidden="false" customHeight="true" outlineLevel="0" collapsed="false">
      <c r="A375" s="28" t="s">
        <v>730</v>
      </c>
      <c r="B375" s="28"/>
      <c r="C375" s="21" t="s">
        <v>8</v>
      </c>
      <c r="D375" s="22" t="n">
        <f aca="false">'Лист 2'!B61*'Лист 2'!$C$1</f>
        <v>33.2535</v>
      </c>
      <c r="E375" s="23"/>
      <c r="F375" s="28" t="s">
        <v>731</v>
      </c>
      <c r="G375" s="28"/>
      <c r="H375" s="21" t="s">
        <v>10</v>
      </c>
      <c r="I375" s="22" t="n">
        <f aca="false">'Лист 2'!AI567*1.05</f>
        <v>24.339</v>
      </c>
    </row>
    <row r="376" s="24" customFormat="true" ht="12.75" hidden="false" customHeight="true" outlineLevel="0" collapsed="false">
      <c r="A376" s="28" t="s">
        <v>732</v>
      </c>
      <c r="B376" s="28"/>
      <c r="C376" s="21" t="s">
        <v>10</v>
      </c>
      <c r="D376" s="22" t="n">
        <f aca="false">'Лист 2'!B62*'Лист 2'!$C$1</f>
        <v>59.262</v>
      </c>
      <c r="E376" s="23"/>
      <c r="F376" s="28" t="s">
        <v>733</v>
      </c>
      <c r="G376" s="28"/>
      <c r="H376" s="21" t="s">
        <v>8</v>
      </c>
      <c r="I376" s="22" t="n">
        <f aca="false">'Лист 2'!AI568*1.05</f>
        <v>30.0825</v>
      </c>
    </row>
    <row r="377" s="24" customFormat="true" ht="12.75" hidden="false" customHeight="true" outlineLevel="0" collapsed="false">
      <c r="A377" s="28" t="s">
        <v>734</v>
      </c>
      <c r="B377" s="28"/>
      <c r="C377" s="21" t="s">
        <v>8</v>
      </c>
      <c r="D377" s="22" t="n">
        <f aca="false">'Лист 2'!B63*'Лист 2'!$C$1</f>
        <v>40.7295</v>
      </c>
      <c r="E377" s="23"/>
      <c r="F377" s="28" t="s">
        <v>735</v>
      </c>
      <c r="G377" s="28"/>
      <c r="H377" s="21" t="s">
        <v>10</v>
      </c>
      <c r="I377" s="22" t="n">
        <f aca="false">'Лист 2'!AI569*1.05</f>
        <v>86.73</v>
      </c>
    </row>
    <row r="378" s="24" customFormat="true" ht="12.75" hidden="false" customHeight="true" outlineLevel="0" collapsed="false">
      <c r="A378" s="28" t="s">
        <v>736</v>
      </c>
      <c r="B378" s="28"/>
      <c r="C378" s="21" t="s">
        <v>10</v>
      </c>
      <c r="D378" s="22" t="n">
        <f aca="false">'Лист 2'!B64*'Лист 2'!$C$1</f>
        <v>53.6865</v>
      </c>
      <c r="E378" s="23"/>
      <c r="F378" s="28" t="s">
        <v>737</v>
      </c>
      <c r="G378" s="28"/>
      <c r="H378" s="21" t="s">
        <v>10</v>
      </c>
      <c r="I378" s="22" t="n">
        <f aca="false">'Лист 2'!AI570*1.05</f>
        <v>34.314</v>
      </c>
    </row>
    <row r="379" s="24" customFormat="true" ht="12.75" hidden="false" customHeight="true" outlineLevel="0" collapsed="false">
      <c r="A379" s="28" t="s">
        <v>738</v>
      </c>
      <c r="B379" s="28"/>
      <c r="C379" s="21" t="s">
        <v>8</v>
      </c>
      <c r="D379" s="22" t="n">
        <f aca="false">'Лист 2'!B65*'Лист 2'!$C$1</f>
        <v>27.888</v>
      </c>
      <c r="E379" s="23"/>
      <c r="F379" s="28" t="s">
        <v>739</v>
      </c>
      <c r="G379" s="28"/>
      <c r="H379" s="21" t="s">
        <v>10</v>
      </c>
      <c r="I379" s="22" t="n">
        <f aca="false">'Лист 2'!AI571*1.05</f>
        <v>28.329</v>
      </c>
    </row>
    <row r="380" s="24" customFormat="true" ht="12.75" hidden="false" customHeight="true" outlineLevel="0" collapsed="false">
      <c r="A380" s="28" t="s">
        <v>740</v>
      </c>
      <c r="B380" s="28"/>
      <c r="C380" s="21" t="s">
        <v>10</v>
      </c>
      <c r="D380" s="22" t="n">
        <f aca="false">'Лист 2'!B66*'Лист 2'!$C$1</f>
        <v>57.6765</v>
      </c>
      <c r="E380" s="23"/>
      <c r="F380" s="28" t="s">
        <v>741</v>
      </c>
      <c r="G380" s="28"/>
      <c r="H380" s="21" t="s">
        <v>10</v>
      </c>
      <c r="I380" s="22" t="n">
        <f aca="false">'Лист 2'!AI572*1.05</f>
        <v>36.372</v>
      </c>
    </row>
    <row r="381" s="24" customFormat="true" ht="12.75" hidden="false" customHeight="true" outlineLevel="0" collapsed="false">
      <c r="A381" s="28" t="s">
        <v>742</v>
      </c>
      <c r="B381" s="28"/>
      <c r="C381" s="21" t="s">
        <v>8</v>
      </c>
      <c r="D381" s="22" t="n">
        <f aca="false">'Лист 2'!B67*'Лист 2'!$C$1</f>
        <v>58.506</v>
      </c>
      <c r="E381" s="23"/>
      <c r="F381" s="28" t="s">
        <v>743</v>
      </c>
      <c r="G381" s="28"/>
      <c r="H381" s="21" t="s">
        <v>10</v>
      </c>
      <c r="I381" s="22" t="n">
        <f aca="false">'Лист 2'!AI573*1.05</f>
        <v>32.8125</v>
      </c>
    </row>
    <row r="382" s="24" customFormat="true" ht="12.75" hidden="false" customHeight="true" outlineLevel="0" collapsed="false">
      <c r="A382" s="28" t="s">
        <v>744</v>
      </c>
      <c r="B382" s="28"/>
      <c r="C382" s="21" t="s">
        <v>10</v>
      </c>
      <c r="D382" s="22" t="n">
        <f aca="false">'Лист 2'!B68*'Лист 2'!$C$1</f>
        <v>93.954</v>
      </c>
      <c r="E382" s="23"/>
      <c r="F382" s="28" t="s">
        <v>745</v>
      </c>
      <c r="G382" s="28"/>
      <c r="H382" s="21" t="s">
        <v>10</v>
      </c>
      <c r="I382" s="22" t="n">
        <f aca="false">'Лист 2'!AI574*1.05</f>
        <v>38.262</v>
      </c>
    </row>
    <row r="383" s="24" customFormat="true" ht="12.75" hidden="false" customHeight="true" outlineLevel="0" collapsed="false">
      <c r="A383" s="28" t="s">
        <v>746</v>
      </c>
      <c r="B383" s="28"/>
      <c r="C383" s="21" t="s">
        <v>8</v>
      </c>
      <c r="D383" s="22" t="n">
        <f aca="false">'Лист 2'!B69*'Лист 2'!$C$1</f>
        <v>5.985</v>
      </c>
      <c r="E383" s="23"/>
      <c r="F383" s="28" t="s">
        <v>747</v>
      </c>
      <c r="G383" s="28"/>
      <c r="H383" s="21" t="s">
        <v>8</v>
      </c>
      <c r="I383" s="22" t="n">
        <f aca="false">'Лист 2'!AI575*1.05</f>
        <v>38.9655</v>
      </c>
    </row>
    <row r="384" s="24" customFormat="true" ht="12.75" hidden="false" customHeight="true" outlineLevel="0" collapsed="false">
      <c r="A384" s="28" t="s">
        <v>748</v>
      </c>
      <c r="B384" s="28"/>
      <c r="C384" s="21" t="s">
        <v>10</v>
      </c>
      <c r="D384" s="22" t="n">
        <f aca="false">'Лист 2'!B70*'Лист 2'!$C$1</f>
        <v>6.6045</v>
      </c>
      <c r="E384" s="23"/>
      <c r="F384" s="28" t="s">
        <v>749</v>
      </c>
      <c r="G384" s="28"/>
      <c r="H384" s="21" t="s">
        <v>8</v>
      </c>
      <c r="I384" s="22" t="n">
        <f aca="false">'Лист 2'!AI576*1.05</f>
        <v>41.6115</v>
      </c>
    </row>
    <row r="385" s="24" customFormat="true" ht="12.75" hidden="false" customHeight="true" outlineLevel="0" collapsed="false">
      <c r="A385" s="28" t="s">
        <v>750</v>
      </c>
      <c r="B385" s="28"/>
      <c r="C385" s="21" t="s">
        <v>8</v>
      </c>
      <c r="D385" s="22" t="n">
        <f aca="false">'Лист 2'!B71*'Лист 2'!$C$1</f>
        <v>7.5285</v>
      </c>
      <c r="E385" s="23"/>
      <c r="F385" s="28" t="s">
        <v>751</v>
      </c>
      <c r="G385" s="28"/>
      <c r="H385" s="21" t="s">
        <v>10</v>
      </c>
      <c r="I385" s="22" t="n">
        <f aca="false">'Лист 2'!AI577*1.05</f>
        <v>40.4355</v>
      </c>
    </row>
    <row r="386" s="24" customFormat="true" ht="12.75" hidden="false" customHeight="true" outlineLevel="0" collapsed="false">
      <c r="A386" s="28" t="s">
        <v>752</v>
      </c>
      <c r="B386" s="28"/>
      <c r="C386" s="21" t="s">
        <v>8</v>
      </c>
      <c r="D386" s="22" t="n">
        <f aca="false">'Лист 2'!B72*'Лист 2'!$C$1</f>
        <v>8.925</v>
      </c>
      <c r="E386" s="23"/>
      <c r="F386" s="28" t="s">
        <v>753</v>
      </c>
      <c r="G386" s="28"/>
      <c r="H386" s="21" t="s">
        <v>10</v>
      </c>
      <c r="I386" s="22" t="n">
        <f aca="false">'Лист 2'!AI578*1.05</f>
        <v>42.3675</v>
      </c>
    </row>
    <row r="387" s="24" customFormat="true" ht="12.75" hidden="false" customHeight="true" outlineLevel="0" collapsed="false">
      <c r="A387" s="28" t="s">
        <v>754</v>
      </c>
      <c r="B387" s="28"/>
      <c r="C387" s="21" t="s">
        <v>8</v>
      </c>
      <c r="D387" s="22" t="n">
        <f aca="false">'Лист 2'!B73*'Лист 2'!$C$1</f>
        <v>12.1695</v>
      </c>
      <c r="E387" s="23"/>
      <c r="F387" s="28" t="s">
        <v>755</v>
      </c>
      <c r="G387" s="28"/>
      <c r="H387" s="21" t="s">
        <v>8</v>
      </c>
      <c r="I387" s="22" t="n">
        <f aca="false">'Лист 2'!AI579*1.05</f>
        <v>48.7305</v>
      </c>
    </row>
    <row r="388" s="24" customFormat="true" ht="12.75" hidden="false" customHeight="true" outlineLevel="0" collapsed="false">
      <c r="A388" s="28" t="s">
        <v>756</v>
      </c>
      <c r="B388" s="28"/>
      <c r="C388" s="21" t="s">
        <v>8</v>
      </c>
      <c r="D388" s="22" t="n">
        <f aca="false">'Лист 2'!B74*'Лист 2'!$C$1</f>
        <v>3.0765</v>
      </c>
      <c r="E388" s="23"/>
      <c r="F388" s="28" t="s">
        <v>757</v>
      </c>
      <c r="G388" s="28"/>
      <c r="H388" s="21" t="s">
        <v>10</v>
      </c>
      <c r="I388" s="22" t="n">
        <f aca="false">'Лист 2'!AI580*1.05</f>
        <v>24.78</v>
      </c>
    </row>
    <row r="389" s="24" customFormat="true" ht="12.75" hidden="false" customHeight="true" outlineLevel="0" collapsed="false">
      <c r="A389" s="28" t="s">
        <v>758</v>
      </c>
      <c r="B389" s="28"/>
      <c r="C389" s="21" t="s">
        <v>10</v>
      </c>
      <c r="D389" s="22" t="n">
        <f aca="false">'Лист 2'!B75*'Лист 2'!$C$1</f>
        <v>8.3685</v>
      </c>
      <c r="E389" s="23"/>
      <c r="F389" s="28" t="s">
        <v>759</v>
      </c>
      <c r="G389" s="28"/>
      <c r="H389" s="21" t="s">
        <v>8</v>
      </c>
      <c r="I389" s="22" t="n">
        <f aca="false">'Лист 2'!AI581*1.05</f>
        <v>73.101</v>
      </c>
    </row>
    <row r="390" s="24" customFormat="true" ht="12.75" hidden="false" customHeight="true" outlineLevel="0" collapsed="false">
      <c r="A390" s="28" t="s">
        <v>760</v>
      </c>
      <c r="B390" s="28"/>
      <c r="C390" s="21" t="s">
        <v>8</v>
      </c>
      <c r="D390" s="22" t="n">
        <f aca="false">'Лист 2'!B76*'Лист 2'!$C$1</f>
        <v>3.717</v>
      </c>
      <c r="E390" s="23"/>
      <c r="F390" s="28" t="s">
        <v>761</v>
      </c>
      <c r="G390" s="28"/>
      <c r="H390" s="21" t="s">
        <v>8</v>
      </c>
      <c r="I390" s="22" t="n">
        <f aca="false">'Лист 2'!AI582*1.05</f>
        <v>53.13</v>
      </c>
    </row>
    <row r="391" s="24" customFormat="true" ht="12.75" hidden="false" customHeight="true" outlineLevel="0" collapsed="false">
      <c r="A391" s="28" t="s">
        <v>762</v>
      </c>
      <c r="B391" s="28"/>
      <c r="C391" s="21" t="s">
        <v>10</v>
      </c>
      <c r="D391" s="22" t="n">
        <f aca="false">'Лист 2'!B77*'Лист 2'!$C$1</f>
        <v>9.6075</v>
      </c>
      <c r="E391" s="23"/>
      <c r="F391" s="28" t="s">
        <v>763</v>
      </c>
      <c r="G391" s="28"/>
      <c r="H391" s="21" t="s">
        <v>8</v>
      </c>
      <c r="I391" s="22" t="n">
        <f aca="false">'Лист 2'!AI583*1.05</f>
        <v>75.306</v>
      </c>
    </row>
    <row r="392" s="24" customFormat="true" ht="12.75" hidden="false" customHeight="true" outlineLevel="0" collapsed="false">
      <c r="A392" s="28" t="s">
        <v>764</v>
      </c>
      <c r="B392" s="28"/>
      <c r="C392" s="21" t="s">
        <v>8</v>
      </c>
      <c r="D392" s="22" t="n">
        <f aca="false">'Лист 2'!B78*'Лист 2'!$C$1</f>
        <v>3.717</v>
      </c>
      <c r="E392" s="23"/>
      <c r="F392" s="28" t="s">
        <v>765</v>
      </c>
      <c r="G392" s="28"/>
      <c r="H392" s="21" t="s">
        <v>8</v>
      </c>
      <c r="I392" s="22" t="n">
        <f aca="false">'Лист 2'!AI584*1.05</f>
        <v>66.4125</v>
      </c>
    </row>
    <row r="393" s="24" customFormat="true" ht="12.75" hidden="false" customHeight="true" outlineLevel="0" collapsed="false">
      <c r="A393" s="28" t="s">
        <v>766</v>
      </c>
      <c r="B393" s="28"/>
      <c r="C393" s="21" t="s">
        <v>8</v>
      </c>
      <c r="D393" s="22" t="n">
        <f aca="false">'Лист 2'!B79*'Лист 2'!$C$1</f>
        <v>5.1135</v>
      </c>
      <c r="E393" s="23"/>
      <c r="F393" s="28" t="s">
        <v>767</v>
      </c>
      <c r="G393" s="28"/>
      <c r="H393" s="21" t="s">
        <v>8</v>
      </c>
      <c r="I393" s="22" t="n">
        <f aca="false">'Лист 2'!AI585*1.05</f>
        <v>66.4125</v>
      </c>
    </row>
    <row r="394" s="24" customFormat="true" ht="12.75" hidden="false" customHeight="true" outlineLevel="0" collapsed="false">
      <c r="A394" s="28" t="s">
        <v>768</v>
      </c>
      <c r="B394" s="28"/>
      <c r="C394" s="21" t="s">
        <v>8</v>
      </c>
      <c r="D394" s="22" t="n">
        <f aca="false">'Лист 2'!B80*'Лист 2'!$C$1</f>
        <v>4.6515</v>
      </c>
      <c r="E394" s="23"/>
      <c r="F394" s="28" t="s">
        <v>769</v>
      </c>
      <c r="G394" s="28"/>
      <c r="H394" s="21" t="s">
        <v>8</v>
      </c>
      <c r="I394" s="22" t="n">
        <f aca="false">'Лист 2'!AI586*1.05</f>
        <v>708.6765</v>
      </c>
    </row>
    <row r="395" s="24" customFormat="true" ht="12.75" hidden="false" customHeight="true" outlineLevel="0" collapsed="false">
      <c r="A395" s="28" t="s">
        <v>770</v>
      </c>
      <c r="B395" s="28"/>
      <c r="C395" s="21" t="s">
        <v>10</v>
      </c>
      <c r="D395" s="22" t="n">
        <f aca="false">'Лист 2'!B81*'Лист 2'!$C$1</f>
        <v>10.836</v>
      </c>
      <c r="E395" s="23"/>
      <c r="F395" s="28" t="s">
        <v>771</v>
      </c>
      <c r="G395" s="28"/>
      <c r="H395" s="21" t="s">
        <v>8</v>
      </c>
      <c r="I395" s="22" t="n">
        <f aca="false">'Лист 2'!AI587*1.05</f>
        <v>87.7905</v>
      </c>
    </row>
    <row r="396" s="24" customFormat="true" ht="12.75" hidden="false" customHeight="true" outlineLevel="0" collapsed="false">
      <c r="A396" s="28" t="s">
        <v>772</v>
      </c>
      <c r="B396" s="28"/>
      <c r="C396" s="21" t="s">
        <v>10</v>
      </c>
      <c r="D396" s="22" t="n">
        <f aca="false">'Лист 2'!B82*'Лист 2'!$C$1</f>
        <v>11.5605</v>
      </c>
      <c r="E396" s="23"/>
      <c r="F396" s="28" t="s">
        <v>773</v>
      </c>
      <c r="G396" s="28"/>
      <c r="H396" s="21" t="s">
        <v>8</v>
      </c>
      <c r="I396" s="22" t="n">
        <f aca="false">'Лист 2'!AI588*1.05</f>
        <v>50.1375</v>
      </c>
    </row>
    <row r="397" s="24" customFormat="true" ht="12.75" hidden="false" customHeight="true" outlineLevel="0" collapsed="false">
      <c r="A397" s="28" t="s">
        <v>774</v>
      </c>
      <c r="B397" s="28"/>
      <c r="C397" s="21" t="s">
        <v>10</v>
      </c>
      <c r="D397" s="22" t="n">
        <f aca="false">'Лист 2'!B83*'Лист 2'!$C$1</f>
        <v>12.39</v>
      </c>
      <c r="E397" s="23"/>
      <c r="F397" s="28" t="s">
        <v>775</v>
      </c>
      <c r="G397" s="28"/>
      <c r="H397" s="21" t="s">
        <v>8</v>
      </c>
      <c r="I397" s="22" t="n">
        <f aca="false">'Лист 2'!AI589*1.05</f>
        <v>61.3095</v>
      </c>
    </row>
    <row r="398" s="24" customFormat="true" ht="12.75" hidden="false" customHeight="true" outlineLevel="0" collapsed="false">
      <c r="A398" s="28" t="s">
        <v>776</v>
      </c>
      <c r="B398" s="28"/>
      <c r="C398" s="21" t="s">
        <v>8</v>
      </c>
      <c r="D398" s="22" t="n">
        <f aca="false">'Лист 2'!B84*'Лист 2'!$C$1</f>
        <v>5.5755</v>
      </c>
      <c r="E398" s="23"/>
      <c r="F398" s="28" t="s">
        <v>777</v>
      </c>
      <c r="G398" s="28"/>
      <c r="H398" s="21" t="s">
        <v>8</v>
      </c>
      <c r="I398" s="22" t="n">
        <f aca="false">'Лист 2'!AI590*1.05</f>
        <v>65.4465</v>
      </c>
    </row>
    <row r="399" s="24" customFormat="true" ht="12.75" hidden="false" customHeight="true" outlineLevel="0" collapsed="false">
      <c r="A399" s="28" t="s">
        <v>778</v>
      </c>
      <c r="B399" s="28"/>
      <c r="C399" s="21" t="s">
        <v>8</v>
      </c>
      <c r="D399" s="22" t="n">
        <f aca="false">'Лист 2'!B85*'Лист 2'!$C$1</f>
        <v>6.2475</v>
      </c>
      <c r="E399" s="23"/>
      <c r="F399" s="28" t="s">
        <v>779</v>
      </c>
      <c r="G399" s="28"/>
      <c r="H399" s="21" t="s">
        <v>8</v>
      </c>
      <c r="I399" s="22" t="n">
        <f aca="false">'Лист 2'!AI591*1.05</f>
        <v>94.7415</v>
      </c>
    </row>
    <row r="400" s="24" customFormat="true" ht="12.75" hidden="false" customHeight="true" outlineLevel="0" collapsed="false">
      <c r="A400" s="28" t="s">
        <v>780</v>
      </c>
      <c r="B400" s="28"/>
      <c r="C400" s="21" t="s">
        <v>10</v>
      </c>
      <c r="D400" s="22" t="n">
        <f aca="false">'Лист 2'!B86*'Лист 2'!$C$1</f>
        <v>12.9045</v>
      </c>
      <c r="E400" s="23"/>
      <c r="F400" s="28" t="s">
        <v>781</v>
      </c>
      <c r="G400" s="28"/>
      <c r="H400" s="21" t="s">
        <v>8</v>
      </c>
      <c r="I400" s="22" t="n">
        <f aca="false">'Лист 2'!AI592*1.05</f>
        <v>47.3235</v>
      </c>
    </row>
    <row r="401" s="24" customFormat="true" ht="12.75" hidden="false" customHeight="true" outlineLevel="0" collapsed="false">
      <c r="A401" s="28" t="s">
        <v>782</v>
      </c>
      <c r="B401" s="28"/>
      <c r="C401" s="21" t="s">
        <v>10</v>
      </c>
      <c r="D401" s="22" t="n">
        <f aca="false">'Лист 2'!B87*'Лист 2'!$C$1</f>
        <v>13.5345</v>
      </c>
      <c r="E401" s="23"/>
      <c r="F401" s="28" t="s">
        <v>783</v>
      </c>
      <c r="G401" s="28"/>
      <c r="H401" s="21" t="s">
        <v>8</v>
      </c>
      <c r="I401" s="22" t="n">
        <f aca="false">'Лист 2'!AI593*1.05</f>
        <v>168.546</v>
      </c>
    </row>
    <row r="402" s="24" customFormat="true" ht="12.75" hidden="false" customHeight="true" outlineLevel="0" collapsed="false">
      <c r="A402" s="28" t="s">
        <v>784</v>
      </c>
      <c r="B402" s="28"/>
      <c r="C402" s="21" t="s">
        <v>8</v>
      </c>
      <c r="D402" s="22" t="n">
        <f aca="false">'Лист 2'!B88*'Лист 2'!$C$1</f>
        <v>6.972</v>
      </c>
      <c r="E402" s="23"/>
      <c r="F402" s="28" t="s">
        <v>785</v>
      </c>
      <c r="G402" s="28"/>
      <c r="H402" s="21" t="s">
        <v>8</v>
      </c>
      <c r="I402" s="22" t="n">
        <f aca="false">'Лист 2'!AI594*1.05</f>
        <v>181.566</v>
      </c>
    </row>
    <row r="403" s="24" customFormat="true" ht="12.75" hidden="false" customHeight="true" outlineLevel="0" collapsed="false">
      <c r="A403" s="28" t="s">
        <v>786</v>
      </c>
      <c r="B403" s="28"/>
      <c r="C403" s="21" t="s">
        <v>8</v>
      </c>
      <c r="D403" s="22" t="n">
        <f aca="false">'Лист 2'!B89*'Лист 2'!$C$1</f>
        <v>8.925</v>
      </c>
      <c r="E403" s="23"/>
      <c r="F403" s="28" t="s">
        <v>787</v>
      </c>
      <c r="G403" s="28"/>
      <c r="H403" s="21" t="s">
        <v>8</v>
      </c>
      <c r="I403" s="22" t="n">
        <f aca="false">'Лист 2'!AI595*1.05</f>
        <v>147.609</v>
      </c>
    </row>
    <row r="404" s="24" customFormat="true" ht="12.75" hidden="false" customHeight="true" outlineLevel="0" collapsed="false">
      <c r="A404" s="28" t="s">
        <v>788</v>
      </c>
      <c r="B404" s="28"/>
      <c r="C404" s="21" t="s">
        <v>8</v>
      </c>
      <c r="D404" s="22" t="n">
        <f aca="false">'Лист 2'!B90*'Лист 2'!$C$1</f>
        <v>8.4525</v>
      </c>
      <c r="E404" s="23"/>
      <c r="F404" s="28" t="s">
        <v>789</v>
      </c>
      <c r="G404" s="28"/>
      <c r="H404" s="21" t="s">
        <v>8</v>
      </c>
      <c r="I404" s="22" t="n">
        <f aca="false">'Лист 2'!AI596*1.05</f>
        <v>199.3425</v>
      </c>
    </row>
    <row r="405" s="24" customFormat="true" ht="12.75" hidden="false" customHeight="true" outlineLevel="0" collapsed="false">
      <c r="A405" s="28" t="s">
        <v>790</v>
      </c>
      <c r="B405" s="28"/>
      <c r="C405" s="21" t="s">
        <v>10</v>
      </c>
      <c r="D405" s="22" t="n">
        <f aca="false">'Лист 2'!B91*'Лист 2'!$C$1</f>
        <v>18.396</v>
      </c>
      <c r="E405" s="23"/>
      <c r="F405" s="28" t="s">
        <v>791</v>
      </c>
      <c r="G405" s="28"/>
      <c r="H405" s="21" t="s">
        <v>10</v>
      </c>
      <c r="I405" s="22" t="n">
        <f aca="false">'Лист 2'!AI597*1.05</f>
        <v>69.384</v>
      </c>
    </row>
    <row r="406" s="24" customFormat="true" ht="12.75" hidden="false" customHeight="true" outlineLevel="0" collapsed="false">
      <c r="A406" s="28" t="s">
        <v>792</v>
      </c>
      <c r="B406" s="28"/>
      <c r="C406" s="21" t="s">
        <v>8</v>
      </c>
      <c r="D406" s="22" t="n">
        <f aca="false">'Лист 2'!B92*'Лист 2'!$C$1</f>
        <v>8.442</v>
      </c>
      <c r="E406" s="23"/>
      <c r="F406" s="28" t="s">
        <v>793</v>
      </c>
      <c r="G406" s="28"/>
      <c r="H406" s="21" t="s">
        <v>10</v>
      </c>
      <c r="I406" s="22" t="n">
        <f aca="false">'Лист 2'!AI598*1.05</f>
        <v>54.4005</v>
      </c>
    </row>
    <row r="407" s="24" customFormat="true" ht="12.75" hidden="false" customHeight="true" outlineLevel="0" collapsed="false">
      <c r="A407" s="28" t="s">
        <v>794</v>
      </c>
      <c r="B407" s="28"/>
      <c r="C407" s="21" t="s">
        <v>8</v>
      </c>
      <c r="D407" s="22" t="n">
        <f aca="false">'Лист 2'!B93*'Лист 2'!$C$1</f>
        <v>23.9295</v>
      </c>
      <c r="E407" s="23"/>
      <c r="F407" s="28" t="s">
        <v>795</v>
      </c>
      <c r="G407" s="28"/>
      <c r="H407" s="21" t="s">
        <v>10</v>
      </c>
      <c r="I407" s="22" t="n">
        <f aca="false">'Лист 2'!AI599*1.05</f>
        <v>92.925</v>
      </c>
    </row>
    <row r="408" s="24" customFormat="true" ht="12.75" hidden="false" customHeight="true" outlineLevel="0" collapsed="false">
      <c r="A408" s="28" t="s">
        <v>796</v>
      </c>
      <c r="B408" s="28"/>
      <c r="C408" s="21" t="s">
        <v>8</v>
      </c>
      <c r="D408" s="22" t="n">
        <f aca="false">'Лист 2'!B94*'Лист 2'!$C$1</f>
        <v>11.7075</v>
      </c>
      <c r="E408" s="23"/>
      <c r="F408" s="28" t="s">
        <v>797</v>
      </c>
      <c r="G408" s="28"/>
      <c r="H408" s="21" t="s">
        <v>8</v>
      </c>
      <c r="I408" s="22" t="n">
        <f aca="false">'Лист 2'!AI600*1.05</f>
        <v>185.262</v>
      </c>
    </row>
    <row r="409" s="24" customFormat="true" ht="12.75" hidden="false" customHeight="true" outlineLevel="0" collapsed="false">
      <c r="A409" s="28" t="s">
        <v>798</v>
      </c>
      <c r="B409" s="28"/>
      <c r="C409" s="21" t="s">
        <v>10</v>
      </c>
      <c r="D409" s="22" t="n">
        <f aca="false">'Лист 2'!B95*'Лист 2'!$C$1</f>
        <v>19.509</v>
      </c>
      <c r="E409" s="23"/>
      <c r="F409" s="28" t="s">
        <v>799</v>
      </c>
      <c r="G409" s="28"/>
      <c r="H409" s="21" t="s">
        <v>10</v>
      </c>
      <c r="I409" s="22" t="n">
        <f aca="false">'Лист 2'!AI601*1.05</f>
        <v>89.208</v>
      </c>
    </row>
    <row r="410" s="24" customFormat="true" ht="12.75" hidden="false" customHeight="true" outlineLevel="0" collapsed="false">
      <c r="A410" s="28" t="s">
        <v>800</v>
      </c>
      <c r="B410" s="28"/>
      <c r="C410" s="21" t="s">
        <v>10</v>
      </c>
      <c r="D410" s="22" t="n">
        <f aca="false">'Лист 2'!B96*'Лист 2'!$C$1</f>
        <v>21.6825</v>
      </c>
      <c r="E410" s="23"/>
      <c r="F410" s="28" t="s">
        <v>801</v>
      </c>
      <c r="G410" s="28"/>
      <c r="H410" s="21" t="s">
        <v>8</v>
      </c>
      <c r="I410" s="22" t="n">
        <f aca="false">'Лист 2'!AI602*1.05</f>
        <v>132.9195</v>
      </c>
    </row>
    <row r="411" s="24" customFormat="true" ht="12.75" hidden="false" customHeight="true" outlineLevel="0" collapsed="false">
      <c r="A411" s="28" t="s">
        <v>802</v>
      </c>
      <c r="B411" s="28"/>
      <c r="C411" s="21" t="s">
        <v>8</v>
      </c>
      <c r="D411" s="22" t="n">
        <f aca="false">'Лист 2'!B97*'Лист 2'!$C$1</f>
        <v>12.1695</v>
      </c>
      <c r="E411" s="23"/>
      <c r="F411" s="28" t="s">
        <v>803</v>
      </c>
      <c r="G411" s="28"/>
      <c r="H411" s="21" t="s">
        <v>10</v>
      </c>
      <c r="I411" s="22" t="n">
        <f aca="false">'Лист 2'!AI603*1.05</f>
        <v>34.4295</v>
      </c>
    </row>
    <row r="412" s="24" customFormat="true" ht="12.75" hidden="false" customHeight="true" outlineLevel="0" collapsed="false">
      <c r="A412" s="28" t="s">
        <v>804</v>
      </c>
      <c r="B412" s="28"/>
      <c r="C412" s="21" t="s">
        <v>8</v>
      </c>
      <c r="D412" s="22" t="n">
        <f aca="false">'Лист 2'!B98*'Лист 2'!$C$1</f>
        <v>16.359</v>
      </c>
      <c r="E412" s="23"/>
      <c r="F412" s="28" t="s">
        <v>805</v>
      </c>
      <c r="G412" s="28"/>
      <c r="H412" s="21" t="s">
        <v>10</v>
      </c>
      <c r="I412" s="22" t="n">
        <f aca="false">'Лист 2'!AI604*1.05</f>
        <v>16.5165</v>
      </c>
    </row>
    <row r="413" s="24" customFormat="true" ht="12.75" hidden="false" customHeight="true" outlineLevel="0" collapsed="false">
      <c r="A413" s="28" t="s">
        <v>806</v>
      </c>
      <c r="B413" s="28"/>
      <c r="C413" s="21" t="s">
        <v>8</v>
      </c>
      <c r="D413" s="22" t="n">
        <f aca="false">'Лист 2'!B99*'Лист 2'!$C$1</f>
        <v>14.9625</v>
      </c>
      <c r="E413" s="23"/>
      <c r="F413" s="28" t="s">
        <v>807</v>
      </c>
      <c r="G413" s="28"/>
      <c r="H413" s="21" t="s">
        <v>10</v>
      </c>
      <c r="I413" s="22" t="n">
        <f aca="false">'Лист 2'!AI605*1.05</f>
        <v>16.5165</v>
      </c>
    </row>
    <row r="414" s="24" customFormat="true" ht="12.75" hidden="false" customHeight="true" outlineLevel="0" collapsed="false">
      <c r="A414" s="28" t="s">
        <v>808</v>
      </c>
      <c r="B414" s="28"/>
      <c r="C414" s="21" t="s">
        <v>10</v>
      </c>
      <c r="D414" s="22" t="n">
        <f aca="false">'Лист 2'!B100*'Лист 2'!$C$1</f>
        <v>32.004</v>
      </c>
      <c r="E414" s="23"/>
      <c r="F414" s="28" t="s">
        <v>809</v>
      </c>
      <c r="G414" s="28"/>
      <c r="H414" s="21" t="s">
        <v>10</v>
      </c>
      <c r="I414" s="22" t="n">
        <f aca="false">'Лист 2'!AI606*1.05</f>
        <v>17.346</v>
      </c>
    </row>
    <row r="415" s="24" customFormat="true" ht="12.75" hidden="false" customHeight="true" outlineLevel="0" collapsed="false">
      <c r="A415" s="28" t="s">
        <v>810</v>
      </c>
      <c r="B415" s="28"/>
      <c r="C415" s="21" t="s">
        <v>8</v>
      </c>
      <c r="D415" s="22" t="n">
        <f aca="false">'Лист 2'!B101*'Лист 2'!$C$1</f>
        <v>18.6795</v>
      </c>
      <c r="E415" s="23"/>
      <c r="F415" s="28" t="s">
        <v>811</v>
      </c>
      <c r="G415" s="28"/>
      <c r="H415" s="21" t="s">
        <v>8</v>
      </c>
      <c r="I415" s="22" t="n">
        <f aca="false">'Лист 2'!AI607*1.05</f>
        <v>25.893</v>
      </c>
    </row>
    <row r="416" s="24" customFormat="true" ht="12.75" hidden="false" customHeight="true" outlineLevel="0" collapsed="false">
      <c r="A416" s="28" t="s">
        <v>812</v>
      </c>
      <c r="B416" s="28"/>
      <c r="C416" s="21" t="s">
        <v>8</v>
      </c>
      <c r="D416" s="22" t="n">
        <f aca="false">'Лист 2'!B102*'Лист 2'!$C$1</f>
        <v>22.491</v>
      </c>
      <c r="E416" s="23"/>
      <c r="F416" s="28" t="s">
        <v>813</v>
      </c>
      <c r="G416" s="28"/>
      <c r="H416" s="21" t="s">
        <v>8</v>
      </c>
      <c r="I416" s="22" t="n">
        <f aca="false">'Лист 2'!AI608*1.05</f>
        <v>12.4005</v>
      </c>
    </row>
    <row r="417" s="24" customFormat="true" ht="12.75" hidden="false" customHeight="true" outlineLevel="0" collapsed="false">
      <c r="A417" s="28" t="s">
        <v>814</v>
      </c>
      <c r="B417" s="28"/>
      <c r="C417" s="21" t="s">
        <v>8</v>
      </c>
      <c r="D417" s="22" t="n">
        <f aca="false">'Лист 2'!B103*'Лист 2'!$C$1</f>
        <v>40.761</v>
      </c>
      <c r="E417" s="23"/>
      <c r="F417" s="28" t="s">
        <v>815</v>
      </c>
      <c r="G417" s="28"/>
      <c r="H417" s="21" t="s">
        <v>8</v>
      </c>
      <c r="I417" s="22" t="n">
        <f aca="false">'Лист 2'!AI609*1.05</f>
        <v>6.2475</v>
      </c>
    </row>
    <row r="418" s="24" customFormat="true" ht="12.75" hidden="false" customHeight="true" outlineLevel="0" collapsed="false">
      <c r="A418" s="28" t="s">
        <v>816</v>
      </c>
      <c r="B418" s="28"/>
      <c r="C418" s="21" t="s">
        <v>8</v>
      </c>
      <c r="D418" s="22" t="n">
        <f aca="false">'Лист 2'!B104*'Лист 2'!$C$1</f>
        <v>23.415</v>
      </c>
      <c r="E418" s="23"/>
      <c r="F418" s="28" t="s">
        <v>817</v>
      </c>
      <c r="G418" s="28"/>
      <c r="H418" s="21" t="s">
        <v>8</v>
      </c>
      <c r="I418" s="22" t="n">
        <f aca="false">'Лист 2'!AI610*1.05</f>
        <v>6.6045</v>
      </c>
    </row>
    <row r="419" s="24" customFormat="true" ht="12.75" hidden="false" customHeight="true" outlineLevel="0" collapsed="false">
      <c r="A419" s="28" t="s">
        <v>818</v>
      </c>
      <c r="B419" s="28"/>
      <c r="C419" s="21" t="s">
        <v>8</v>
      </c>
      <c r="D419" s="22" t="n">
        <f aca="false">'Лист 2'!B105*'Лист 2'!$C$1</f>
        <v>26.019</v>
      </c>
      <c r="E419" s="23"/>
      <c r="F419" s="28" t="s">
        <v>819</v>
      </c>
      <c r="G419" s="28"/>
      <c r="H419" s="21" t="s">
        <v>8</v>
      </c>
      <c r="I419" s="22" t="n">
        <f aca="false">'Лист 2'!AI611*1.05</f>
        <v>7.1295</v>
      </c>
    </row>
    <row r="420" s="24" customFormat="true" ht="12.75" hidden="false" customHeight="true" outlineLevel="0" collapsed="false">
      <c r="A420" s="28" t="s">
        <v>820</v>
      </c>
      <c r="B420" s="28"/>
      <c r="C420" s="21" t="s">
        <v>8</v>
      </c>
      <c r="D420" s="22" t="n">
        <f aca="false">'Лист 2'!B106*'Лист 2'!$C$1</f>
        <v>46.83</v>
      </c>
      <c r="E420" s="23"/>
      <c r="F420" s="28" t="s">
        <v>821</v>
      </c>
      <c r="G420" s="28"/>
      <c r="H420" s="21" t="s">
        <v>8</v>
      </c>
      <c r="I420" s="22" t="n">
        <f aca="false">'Лист 2'!AI612*1.05</f>
        <v>13.2825</v>
      </c>
    </row>
    <row r="421" s="24" customFormat="true" ht="12.75" hidden="false" customHeight="true" outlineLevel="0" collapsed="false">
      <c r="A421" s="28" t="s">
        <v>822</v>
      </c>
      <c r="B421" s="28"/>
      <c r="C421" s="21" t="s">
        <v>10</v>
      </c>
      <c r="D421" s="22" t="n">
        <f aca="false">'Лист 2'!B107*'Лист 2'!$C$1</f>
        <v>1575.021</v>
      </c>
      <c r="E421" s="23"/>
      <c r="F421" s="28" t="s">
        <v>823</v>
      </c>
      <c r="G421" s="28"/>
      <c r="H421" s="21" t="s">
        <v>10</v>
      </c>
      <c r="I421" s="22" t="n">
        <f aca="false">'Лист 2'!AI613*1.05</f>
        <v>15.897</v>
      </c>
    </row>
    <row r="422" s="24" customFormat="true" ht="12.75" hidden="false" customHeight="true" outlineLevel="0" collapsed="false">
      <c r="A422" s="28" t="s">
        <v>824</v>
      </c>
      <c r="B422" s="28"/>
      <c r="C422" s="21" t="s">
        <v>8</v>
      </c>
      <c r="D422" s="22" t="n">
        <f aca="false">'Лист 2'!B108*'Лист 2'!$C$1</f>
        <v>84.189</v>
      </c>
      <c r="E422" s="23"/>
      <c r="F422" s="28" t="s">
        <v>825</v>
      </c>
      <c r="G422" s="28"/>
      <c r="H422" s="21" t="s">
        <v>8</v>
      </c>
      <c r="I422" s="22" t="n">
        <f aca="false">'Лист 2'!AI614*1.05</f>
        <v>8.001</v>
      </c>
    </row>
    <row r="423" s="24" customFormat="true" ht="12.75" hidden="false" customHeight="true" outlineLevel="0" collapsed="false">
      <c r="A423" s="28" t="s">
        <v>826</v>
      </c>
      <c r="B423" s="28"/>
      <c r="C423" s="21" t="s">
        <v>10</v>
      </c>
      <c r="D423" s="22" t="n">
        <f aca="false">'Лист 2'!B109*'Лист 2'!$C$1</f>
        <v>164.1675</v>
      </c>
      <c r="E423" s="23"/>
      <c r="F423" s="28" t="s">
        <v>827</v>
      </c>
      <c r="G423" s="28"/>
      <c r="H423" s="21" t="s">
        <v>8</v>
      </c>
      <c r="I423" s="22" t="n">
        <f aca="false">'Лист 2'!AI615*1.05</f>
        <v>15.4875</v>
      </c>
    </row>
    <row r="424" s="24" customFormat="true" ht="12.75" hidden="false" customHeight="true" outlineLevel="0" collapsed="false">
      <c r="A424" s="28" t="s">
        <v>828</v>
      </c>
      <c r="B424" s="28"/>
      <c r="C424" s="21" t="s">
        <v>10</v>
      </c>
      <c r="D424" s="22" t="n">
        <f aca="false">'Лист 2'!B110*'Лист 2'!$C$1</f>
        <v>187.929</v>
      </c>
      <c r="E424" s="23"/>
      <c r="F424" s="28" t="s">
        <v>829</v>
      </c>
      <c r="G424" s="28"/>
      <c r="H424" s="21" t="s">
        <v>8</v>
      </c>
      <c r="I424" s="22" t="n">
        <f aca="false">'Лист 2'!AI616*1.05</f>
        <v>8.883</v>
      </c>
    </row>
    <row r="425" s="24" customFormat="true" ht="12.75" hidden="false" customHeight="true" outlineLevel="0" collapsed="false">
      <c r="A425" s="28" t="s">
        <v>830</v>
      </c>
      <c r="B425" s="28"/>
      <c r="C425" s="21" t="s">
        <v>10</v>
      </c>
      <c r="D425" s="22" t="n">
        <f aca="false">'Лист 2'!B111*'Лист 2'!$C$1</f>
        <v>187.866</v>
      </c>
      <c r="E425" s="23"/>
      <c r="F425" s="28" t="s">
        <v>831</v>
      </c>
      <c r="G425" s="28"/>
      <c r="H425" s="21" t="s">
        <v>8</v>
      </c>
      <c r="I425" s="22" t="n">
        <f aca="false">'Лист 2'!AI617*1.05</f>
        <v>19.53</v>
      </c>
    </row>
    <row r="426" s="24" customFormat="true" ht="12.75" hidden="false" customHeight="true" outlineLevel="0" collapsed="false">
      <c r="A426" s="28" t="s">
        <v>832</v>
      </c>
      <c r="B426" s="28"/>
      <c r="C426" s="21" t="s">
        <v>10</v>
      </c>
      <c r="D426" s="22" t="n">
        <f aca="false">'Лист 2'!B112*'Лист 2'!$C$1</f>
        <v>239.127</v>
      </c>
      <c r="E426" s="23"/>
      <c r="F426" s="28" t="s">
        <v>833</v>
      </c>
      <c r="G426" s="28"/>
      <c r="H426" s="21" t="s">
        <v>10</v>
      </c>
      <c r="I426" s="22" t="n">
        <f aca="false">'Лист 2'!AI618*1.05</f>
        <v>18.0705</v>
      </c>
    </row>
    <row r="427" s="24" customFormat="true" ht="12.75" hidden="false" customHeight="true" outlineLevel="0" collapsed="false">
      <c r="A427" s="28" t="s">
        <v>834</v>
      </c>
      <c r="B427" s="28"/>
      <c r="C427" s="21" t="s">
        <v>10</v>
      </c>
      <c r="D427" s="22" t="n">
        <f aca="false">'Лист 2'!B113*'Лист 2'!$C$1</f>
        <v>299.439</v>
      </c>
      <c r="E427" s="23"/>
      <c r="F427" s="28" t="s">
        <v>835</v>
      </c>
      <c r="G427" s="28"/>
      <c r="H427" s="21" t="s">
        <v>8</v>
      </c>
      <c r="I427" s="22" t="n">
        <f aca="false">'Лист 2'!AI619*1.05</f>
        <v>16.359</v>
      </c>
    </row>
    <row r="428" s="24" customFormat="true" ht="12.75" hidden="false" customHeight="true" outlineLevel="0" collapsed="false">
      <c r="A428" s="28" t="s">
        <v>836</v>
      </c>
      <c r="B428" s="28"/>
      <c r="C428" s="21" t="s">
        <v>10</v>
      </c>
      <c r="D428" s="22" t="n">
        <f aca="false">'Лист 2'!B114*'Лист 2'!$C$1</f>
        <v>309.75</v>
      </c>
      <c r="E428" s="23"/>
      <c r="F428" s="28" t="s">
        <v>837</v>
      </c>
      <c r="G428" s="28"/>
      <c r="H428" s="21" t="s">
        <v>8</v>
      </c>
      <c r="I428" s="22" t="n">
        <f aca="false">'Лист 2'!AI620*1.05</f>
        <v>24.3705</v>
      </c>
    </row>
    <row r="429" s="24" customFormat="true" ht="12.75" hidden="false" customHeight="true" outlineLevel="0" collapsed="false">
      <c r="A429" s="28" t="s">
        <v>838</v>
      </c>
      <c r="B429" s="28"/>
      <c r="C429" s="21" t="s">
        <v>10</v>
      </c>
      <c r="D429" s="22" t="n">
        <f aca="false">'Лист 2'!B115*'Лист 2'!$C$1</f>
        <v>325.2375</v>
      </c>
      <c r="E429" s="23"/>
      <c r="F429" s="28" t="s">
        <v>839</v>
      </c>
      <c r="G429" s="28"/>
      <c r="H429" s="21" t="s">
        <v>10</v>
      </c>
      <c r="I429" s="22" t="n">
        <f aca="false">'Лист 2'!AI621*1.05</f>
        <v>26.019</v>
      </c>
    </row>
    <row r="430" s="24" customFormat="true" ht="12.75" hidden="false" customHeight="true" outlineLevel="0" collapsed="false">
      <c r="A430" s="28" t="s">
        <v>840</v>
      </c>
      <c r="B430" s="28"/>
      <c r="C430" s="21" t="s">
        <v>10</v>
      </c>
      <c r="D430" s="22" t="n">
        <f aca="false">'Лист 2'!B116*'Лист 2'!$C$1</f>
        <v>340.725</v>
      </c>
      <c r="E430" s="23"/>
      <c r="F430" s="28" t="s">
        <v>841</v>
      </c>
      <c r="G430" s="28"/>
      <c r="H430" s="21" t="s">
        <v>8</v>
      </c>
      <c r="I430" s="22" t="n">
        <f aca="false">'Лист 2'!AI622*1.05</f>
        <v>24.3705</v>
      </c>
    </row>
    <row r="431" s="24" customFormat="true" ht="12.75" hidden="false" customHeight="true" outlineLevel="0" collapsed="false">
      <c r="A431" s="28" t="s">
        <v>842</v>
      </c>
      <c r="B431" s="28"/>
      <c r="C431" s="21" t="s">
        <v>10</v>
      </c>
      <c r="D431" s="22" t="n">
        <f aca="false">'Лист 2'!B117*'Лист 2'!$C$1</f>
        <v>356.2125</v>
      </c>
      <c r="E431" s="23"/>
      <c r="F431" s="28" t="s">
        <v>843</v>
      </c>
      <c r="G431" s="28"/>
      <c r="H431" s="21" t="s">
        <v>8</v>
      </c>
      <c r="I431" s="22" t="n">
        <f aca="false">'Лист 2'!AI623*1.05</f>
        <v>35.448</v>
      </c>
    </row>
    <row r="432" s="24" customFormat="true" ht="12.75" hidden="false" customHeight="true" outlineLevel="0" collapsed="false">
      <c r="A432" s="28" t="s">
        <v>844</v>
      </c>
      <c r="B432" s="28"/>
      <c r="C432" s="21" t="s">
        <v>10</v>
      </c>
      <c r="D432" s="22" t="n">
        <f aca="false">'Лист 2'!B118*'Лист 2'!$C$1</f>
        <v>365.505</v>
      </c>
      <c r="E432" s="23"/>
      <c r="F432" s="28" t="s">
        <v>845</v>
      </c>
      <c r="G432" s="28"/>
      <c r="H432" s="21" t="s">
        <v>10</v>
      </c>
      <c r="I432" s="22" t="n">
        <f aca="false">'Лист 2'!AI624*1.05</f>
        <v>26.019</v>
      </c>
    </row>
    <row r="433" s="24" customFormat="true" ht="12.75" hidden="false" customHeight="true" outlineLevel="0" collapsed="false">
      <c r="A433" s="28" t="s">
        <v>846</v>
      </c>
      <c r="B433" s="28"/>
      <c r="C433" s="21" t="s">
        <v>8</v>
      </c>
      <c r="D433" s="22" t="n">
        <f aca="false">'Лист 2'!B119*'Лист 2'!$C$1</f>
        <v>39.0285</v>
      </c>
      <c r="E433" s="23"/>
      <c r="F433" s="28" t="s">
        <v>847</v>
      </c>
      <c r="G433" s="28"/>
      <c r="H433" s="21" t="s">
        <v>8</v>
      </c>
      <c r="I433" s="22" t="n">
        <f aca="false">'Лист 2'!AI625*1.05</f>
        <v>24.3705</v>
      </c>
    </row>
    <row r="434" s="24" customFormat="true" ht="12.75" hidden="false" customHeight="true" outlineLevel="0" collapsed="false">
      <c r="A434" s="28" t="s">
        <v>848</v>
      </c>
      <c r="B434" s="28"/>
      <c r="C434" s="21" t="s">
        <v>8</v>
      </c>
      <c r="D434" s="22" t="n">
        <f aca="false">'Лист 2'!B120*'Лист 2'!$C$1</f>
        <v>64.176</v>
      </c>
      <c r="E434" s="23"/>
      <c r="F434" s="28" t="s">
        <v>849</v>
      </c>
      <c r="G434" s="28"/>
      <c r="H434" s="21" t="s">
        <v>8</v>
      </c>
      <c r="I434" s="22" t="n">
        <f aca="false">'Лист 2'!AI626*1.05</f>
        <v>45.0975</v>
      </c>
    </row>
    <row r="435" s="24" customFormat="true" ht="12.75" hidden="false" customHeight="true" outlineLevel="0" collapsed="false">
      <c r="A435" s="28" t="s">
        <v>850</v>
      </c>
      <c r="B435" s="28"/>
      <c r="C435" s="21" t="s">
        <v>10</v>
      </c>
      <c r="D435" s="22" t="n">
        <f aca="false">'Лист 2'!B121*'Лист 2'!$C$1</f>
        <v>341.964</v>
      </c>
      <c r="E435" s="23"/>
      <c r="F435" s="28" t="s">
        <v>851</v>
      </c>
      <c r="G435" s="28"/>
      <c r="H435" s="21" t="s">
        <v>8</v>
      </c>
      <c r="I435" s="22" t="n">
        <f aca="false">'Лист 2'!AI627*1.05</f>
        <v>45.0975</v>
      </c>
    </row>
    <row r="436" s="24" customFormat="true" ht="12.75" hidden="false" customHeight="true" outlineLevel="0" collapsed="false">
      <c r="A436" s="28" t="s">
        <v>852</v>
      </c>
      <c r="B436" s="28"/>
      <c r="C436" s="21" t="s">
        <v>8</v>
      </c>
      <c r="D436" s="22" t="n">
        <f aca="false">'Лист 2'!B122*'Лист 2'!$C$1</f>
        <v>39.8475</v>
      </c>
      <c r="E436" s="23"/>
      <c r="F436" s="28" t="s">
        <v>853</v>
      </c>
      <c r="G436" s="28"/>
      <c r="H436" s="21" t="s">
        <v>8</v>
      </c>
      <c r="I436" s="22" t="n">
        <f aca="false">'Лист 2'!AI628*1.05</f>
        <v>45.0975</v>
      </c>
    </row>
    <row r="437" s="24" customFormat="true" ht="12.75" hidden="false" customHeight="true" outlineLevel="0" collapsed="false">
      <c r="A437" s="28" t="s">
        <v>854</v>
      </c>
      <c r="B437" s="28"/>
      <c r="C437" s="21" t="s">
        <v>8</v>
      </c>
      <c r="D437" s="22" t="n">
        <f aca="false">'Лист 2'!B123*'Лист 2'!$C$1</f>
        <v>44.3415</v>
      </c>
      <c r="E437" s="23"/>
      <c r="F437" s="28" t="s">
        <v>855</v>
      </c>
      <c r="G437" s="28"/>
      <c r="H437" s="21" t="s">
        <v>8</v>
      </c>
      <c r="I437" s="22" t="n">
        <f aca="false">'Лист 2'!AI629*1.05</f>
        <v>64.218</v>
      </c>
    </row>
    <row r="438" s="24" customFormat="true" ht="12.75" hidden="false" customHeight="true" outlineLevel="0" collapsed="false">
      <c r="A438" s="28" t="s">
        <v>856</v>
      </c>
      <c r="B438" s="28"/>
      <c r="C438" s="21" t="s">
        <v>39</v>
      </c>
      <c r="D438" s="22" t="n">
        <f aca="false">'Лист 2'!B124*'Лист 2'!$C$1</f>
        <v>10.647</v>
      </c>
      <c r="E438" s="23"/>
      <c r="F438" s="28" t="s">
        <v>857</v>
      </c>
      <c r="G438" s="28"/>
      <c r="H438" s="21" t="s">
        <v>10</v>
      </c>
      <c r="I438" s="22" t="n">
        <f aca="false">'Лист 2'!AI630*1.05</f>
        <v>27.5835</v>
      </c>
    </row>
    <row r="439" s="24" customFormat="true" ht="12.75" hidden="false" customHeight="true" outlineLevel="0" collapsed="false">
      <c r="A439" s="28" t="s">
        <v>858</v>
      </c>
      <c r="B439" s="28"/>
      <c r="C439" s="21" t="s">
        <v>8</v>
      </c>
      <c r="D439" s="22" t="n">
        <f aca="false">'Лист 2'!B125*'Лист 2'!$C$1</f>
        <v>34.692</v>
      </c>
      <c r="E439" s="23"/>
      <c r="F439" s="28" t="s">
        <v>859</v>
      </c>
      <c r="G439" s="28"/>
      <c r="H439" s="21" t="s">
        <v>8</v>
      </c>
      <c r="I439" s="22" t="n">
        <f aca="false">'Лист 2'!AI631*1.05</f>
        <v>5.544</v>
      </c>
    </row>
    <row r="440" s="24" customFormat="true" ht="12.75" hidden="false" customHeight="true" outlineLevel="0" collapsed="false">
      <c r="A440" s="28" t="s">
        <v>860</v>
      </c>
      <c r="B440" s="28"/>
      <c r="C440" s="21" t="s">
        <v>8</v>
      </c>
      <c r="D440" s="22" t="n">
        <f aca="false">'Лист 2'!B126*'Лист 2'!$C$1</f>
        <v>38.157</v>
      </c>
      <c r="E440" s="23"/>
      <c r="F440" s="28" t="s">
        <v>861</v>
      </c>
      <c r="G440" s="28"/>
      <c r="H440" s="21" t="s">
        <v>8</v>
      </c>
      <c r="I440" s="22" t="n">
        <f aca="false">'Лист 2'!AI632*1.05</f>
        <v>6.951</v>
      </c>
    </row>
    <row r="441" s="24" customFormat="true" ht="12.75" hidden="false" customHeight="true" outlineLevel="0" collapsed="false">
      <c r="A441" s="28" t="s">
        <v>862</v>
      </c>
      <c r="B441" s="28"/>
      <c r="C441" s="21" t="s">
        <v>10</v>
      </c>
      <c r="D441" s="22" t="n">
        <f aca="false">'Лист 2'!B127*'Лист 2'!$C$1</f>
        <v>143.6295</v>
      </c>
      <c r="E441" s="23"/>
      <c r="F441" s="28" t="s">
        <v>863</v>
      </c>
      <c r="G441" s="28"/>
      <c r="H441" s="21" t="s">
        <v>8</v>
      </c>
      <c r="I441" s="22" t="n">
        <f aca="false">'Лист 2'!AI633*1.05</f>
        <v>52.416</v>
      </c>
    </row>
    <row r="442" s="24" customFormat="true" ht="12.75" hidden="false" customHeight="true" outlineLevel="0" collapsed="false">
      <c r="A442" s="28" t="s">
        <v>864</v>
      </c>
      <c r="B442" s="28"/>
      <c r="C442" s="21" t="s">
        <v>8</v>
      </c>
      <c r="D442" s="22" t="n">
        <f aca="false">'Лист 2'!B128*'Лист 2'!$C$1</f>
        <v>53.13</v>
      </c>
      <c r="E442" s="23"/>
      <c r="F442" s="28"/>
      <c r="G442" s="28"/>
      <c r="H442" s="21" t="s">
        <v>8</v>
      </c>
      <c r="I442" s="22" t="n">
        <f aca="false">'Лист 2'!AI634*1.05</f>
        <v>52.416</v>
      </c>
    </row>
    <row r="443" customFormat="false" ht="19.5" hidden="false" customHeight="true" outlineLevel="0" collapsed="false">
      <c r="A443" s="26" t="s">
        <v>865</v>
      </c>
      <c r="B443" s="26"/>
      <c r="C443" s="26"/>
      <c r="D443" s="26"/>
      <c r="E443" s="26"/>
      <c r="F443" s="26"/>
      <c r="G443" s="26"/>
      <c r="H443" s="26"/>
      <c r="I443" s="26"/>
      <c r="J443" s="27"/>
      <c r="K443" s="27"/>
      <c r="L443" s="27"/>
    </row>
    <row r="444" s="24" customFormat="true" ht="12.75" hidden="false" customHeight="false" outlineLevel="0" collapsed="false">
      <c r="A444" s="29" t="s">
        <v>866</v>
      </c>
      <c r="B444" s="29"/>
      <c r="C444" s="30" t="s">
        <v>867</v>
      </c>
      <c r="D444" s="31" t="n">
        <f aca="false">'Лист 2'!C3*'Лист 2'!$C$1</f>
        <v>2.7825</v>
      </c>
      <c r="E444" s="23"/>
      <c r="F444" s="29" t="s">
        <v>868</v>
      </c>
      <c r="G444" s="29"/>
      <c r="H444" s="30" t="s">
        <v>867</v>
      </c>
      <c r="I444" s="32" t="n">
        <f aca="false">'Лист 2'!AJ509*1.05</f>
        <v>4.746</v>
      </c>
    </row>
    <row r="445" s="24" customFormat="true" ht="12.75" hidden="false" customHeight="false" outlineLevel="0" collapsed="false">
      <c r="A445" s="29" t="s">
        <v>869</v>
      </c>
      <c r="B445" s="29"/>
      <c r="C445" s="30" t="s">
        <v>867</v>
      </c>
      <c r="D445" s="31" t="n">
        <f aca="false">'Лист 2'!C4*'Лист 2'!$C$1</f>
        <v>3.57</v>
      </c>
      <c r="E445" s="23"/>
      <c r="F445" s="29" t="s">
        <v>870</v>
      </c>
      <c r="G445" s="29"/>
      <c r="H445" s="30" t="s">
        <v>867</v>
      </c>
      <c r="I445" s="32" t="n">
        <f aca="false">'Лист 2'!AJ510*1.05</f>
        <v>5.901</v>
      </c>
    </row>
    <row r="446" s="24" customFormat="true" ht="12.75" hidden="false" customHeight="false" outlineLevel="0" collapsed="false">
      <c r="A446" s="29" t="s">
        <v>871</v>
      </c>
      <c r="B446" s="29"/>
      <c r="C446" s="30" t="s">
        <v>867</v>
      </c>
      <c r="D446" s="31" t="n">
        <f aca="false">'Лист 2'!C5*'Лист 2'!$C$1</f>
        <v>3.927</v>
      </c>
      <c r="E446" s="23"/>
      <c r="F446" s="29" t="s">
        <v>872</v>
      </c>
      <c r="G446" s="29"/>
      <c r="H446" s="30" t="s">
        <v>867</v>
      </c>
      <c r="I446" s="32" t="n">
        <f aca="false">'Лист 2'!AJ511*1.05</f>
        <v>5.901</v>
      </c>
    </row>
    <row r="447" s="24" customFormat="true" ht="12.75" hidden="false" customHeight="false" outlineLevel="0" collapsed="false">
      <c r="A447" s="29" t="s">
        <v>873</v>
      </c>
      <c r="B447" s="29"/>
      <c r="C447" s="30" t="s">
        <v>867</v>
      </c>
      <c r="D447" s="31" t="n">
        <f aca="false">'Лист 2'!C6*'Лист 2'!$C$1</f>
        <v>3.927</v>
      </c>
      <c r="E447" s="23"/>
      <c r="F447" s="29" t="s">
        <v>874</v>
      </c>
      <c r="G447" s="29"/>
      <c r="H447" s="30" t="s">
        <v>867</v>
      </c>
      <c r="I447" s="32" t="n">
        <f aca="false">'Лист 2'!AJ512*1.05</f>
        <v>5.901</v>
      </c>
    </row>
    <row r="448" s="24" customFormat="true" ht="12.75" hidden="false" customHeight="false" outlineLevel="0" collapsed="false">
      <c r="A448" s="29" t="s">
        <v>875</v>
      </c>
      <c r="B448" s="29"/>
      <c r="C448" s="30" t="s">
        <v>867</v>
      </c>
      <c r="D448" s="31" t="n">
        <f aca="false">'Лист 2'!C7*'Лист 2'!$C$1</f>
        <v>3.927</v>
      </c>
      <c r="E448" s="23"/>
      <c r="F448" s="29" t="s">
        <v>876</v>
      </c>
      <c r="G448" s="29"/>
      <c r="H448" s="30" t="s">
        <v>877</v>
      </c>
      <c r="I448" s="32" t="n">
        <f aca="false">'Лист 2'!AJ513*1.05</f>
        <v>148.8375</v>
      </c>
    </row>
    <row r="449" s="24" customFormat="true" ht="12.75" hidden="false" customHeight="false" outlineLevel="0" collapsed="false">
      <c r="A449" s="29" t="s">
        <v>878</v>
      </c>
      <c r="B449" s="29"/>
      <c r="C449" s="30" t="s">
        <v>867</v>
      </c>
      <c r="D449" s="31" t="n">
        <f aca="false">'Лист 2'!C8*'Лист 2'!$C$1</f>
        <v>4.116</v>
      </c>
      <c r="E449" s="23"/>
      <c r="F449" s="29" t="s">
        <v>879</v>
      </c>
      <c r="G449" s="29"/>
      <c r="H449" s="30" t="s">
        <v>877</v>
      </c>
      <c r="I449" s="32" t="n">
        <f aca="false">'Лист 2'!AJ514*1.05</f>
        <v>148.8375</v>
      </c>
    </row>
    <row r="450" s="24" customFormat="true" ht="12.75" hidden="false" customHeight="false" outlineLevel="0" collapsed="false">
      <c r="A450" s="29" t="s">
        <v>880</v>
      </c>
      <c r="B450" s="29"/>
      <c r="C450" s="30" t="s">
        <v>867</v>
      </c>
      <c r="D450" s="31" t="n">
        <f aca="false">'Лист 2'!C9*'Лист 2'!$C$1</f>
        <v>4.116</v>
      </c>
      <c r="E450" s="23"/>
      <c r="F450" s="23"/>
      <c r="G450" s="23"/>
      <c r="H450" s="33"/>
      <c r="I450" s="4"/>
    </row>
    <row r="451" customFormat="false" ht="19.5" hidden="false" customHeight="true" outlineLevel="0" collapsed="false">
      <c r="A451" s="26" t="s">
        <v>881</v>
      </c>
      <c r="B451" s="26"/>
      <c r="C451" s="26"/>
      <c r="D451" s="26"/>
      <c r="E451" s="26"/>
      <c r="F451" s="26"/>
      <c r="G451" s="26"/>
      <c r="H451" s="26"/>
      <c r="I451" s="26"/>
      <c r="J451" s="27"/>
      <c r="K451" s="27"/>
      <c r="L451" s="27"/>
    </row>
    <row r="452" s="24" customFormat="true" ht="12.75" hidden="false" customHeight="false" outlineLevel="0" collapsed="false">
      <c r="A452" s="29" t="s">
        <v>882</v>
      </c>
      <c r="B452" s="29"/>
      <c r="C452" s="30" t="s">
        <v>10</v>
      </c>
      <c r="D452" s="31" t="n">
        <f aca="false">'Лист 2'!D3*'Лист 2'!$C$1</f>
        <v>1498.959</v>
      </c>
      <c r="E452" s="23"/>
      <c r="F452" s="29" t="s">
        <v>883</v>
      </c>
      <c r="G452" s="29"/>
      <c r="H452" s="30" t="s">
        <v>10</v>
      </c>
      <c r="I452" s="34" t="n">
        <f aca="false">'Лист 2'!AK509*1.05</f>
        <v>5821.2</v>
      </c>
      <c r="J452" s="35"/>
      <c r="K452" s="35"/>
      <c r="L452" s="35"/>
    </row>
    <row r="453" s="24" customFormat="true" ht="25.5" hidden="false" customHeight="false" outlineLevel="0" collapsed="false">
      <c r="A453" s="29" t="s">
        <v>884</v>
      </c>
      <c r="B453" s="29"/>
      <c r="C453" s="30" t="s">
        <v>10</v>
      </c>
      <c r="D453" s="31" t="n">
        <f aca="false">'Лист 2'!D4*'Лист 2'!$C$1</f>
        <v>1498.959</v>
      </c>
      <c r="E453" s="23"/>
      <c r="F453" s="29" t="s">
        <v>885</v>
      </c>
      <c r="G453" s="29"/>
      <c r="H453" s="30" t="s">
        <v>10</v>
      </c>
      <c r="I453" s="34" t="n">
        <f aca="false">'Лист 2'!AK510*1.05</f>
        <v>6431.04</v>
      </c>
    </row>
    <row r="454" s="24" customFormat="true" ht="12.75" hidden="false" customHeight="false" outlineLevel="0" collapsed="false">
      <c r="A454" s="29" t="s">
        <v>886</v>
      </c>
      <c r="B454" s="29"/>
      <c r="C454" s="30" t="s">
        <v>10</v>
      </c>
      <c r="D454" s="31" t="n">
        <f aca="false">'Лист 2'!D5*'Лист 2'!$C$1</f>
        <v>1440.747</v>
      </c>
      <c r="E454" s="23"/>
      <c r="F454" s="29" t="s">
        <v>887</v>
      </c>
      <c r="G454" s="29"/>
      <c r="H454" s="30" t="s">
        <v>10</v>
      </c>
      <c r="I454" s="34" t="n">
        <f aca="false">'Лист 2'!AK511*1.05</f>
        <v>9702</v>
      </c>
    </row>
    <row r="455" s="24" customFormat="true" ht="12.75" hidden="false" customHeight="false" outlineLevel="0" collapsed="false">
      <c r="A455" s="29" t="s">
        <v>888</v>
      </c>
      <c r="B455" s="29"/>
      <c r="C455" s="30" t="s">
        <v>10</v>
      </c>
      <c r="D455" s="31" t="n">
        <f aca="false">'Лист 2'!D6*'Лист 2'!$C$1</f>
        <v>1440.747</v>
      </c>
      <c r="E455" s="23"/>
      <c r="F455" s="29" t="s">
        <v>889</v>
      </c>
      <c r="G455" s="29"/>
      <c r="H455" s="30" t="s">
        <v>10</v>
      </c>
      <c r="I455" s="34" t="n">
        <f aca="false">'Лист 2'!AK512*1.05</f>
        <v>9702</v>
      </c>
    </row>
    <row r="456" s="24" customFormat="true" ht="12.75" hidden="false" customHeight="false" outlineLevel="0" collapsed="false">
      <c r="A456" s="29" t="s">
        <v>890</v>
      </c>
      <c r="B456" s="29"/>
      <c r="C456" s="30" t="s">
        <v>10</v>
      </c>
      <c r="D456" s="31" t="n">
        <f aca="false">'Лист 2'!D7*'Лист 2'!$C$1</f>
        <v>2328.48</v>
      </c>
      <c r="E456" s="23"/>
      <c r="F456" s="29" t="s">
        <v>889</v>
      </c>
      <c r="G456" s="29"/>
      <c r="H456" s="30" t="s">
        <v>10</v>
      </c>
      <c r="I456" s="34" t="n">
        <f aca="false">'Лист 2'!AK513*1.05</f>
        <v>10159.38</v>
      </c>
    </row>
    <row r="457" s="24" customFormat="true" ht="12.75" hidden="false" customHeight="false" outlineLevel="0" collapsed="false">
      <c r="A457" s="29" t="s">
        <v>891</v>
      </c>
      <c r="B457" s="29"/>
      <c r="C457" s="30" t="s">
        <v>10</v>
      </c>
      <c r="D457" s="31" t="n">
        <f aca="false">'Лист 2'!D8*'Лист 2'!$C$1</f>
        <v>2037.42</v>
      </c>
      <c r="E457" s="23"/>
      <c r="F457" s="29" t="s">
        <v>889</v>
      </c>
      <c r="G457" s="29"/>
      <c r="H457" s="30" t="s">
        <v>10</v>
      </c>
      <c r="I457" s="34" t="n">
        <f aca="false">'Лист 2'!AK514*1.05</f>
        <v>10131.66</v>
      </c>
    </row>
    <row r="458" s="24" customFormat="true" ht="12.75" hidden="false" customHeight="false" outlineLevel="0" collapsed="false">
      <c r="A458" s="29" t="s">
        <v>892</v>
      </c>
      <c r="B458" s="29"/>
      <c r="C458" s="30" t="s">
        <v>10</v>
      </c>
      <c r="D458" s="31" t="n">
        <f aca="false">'Лист 2'!D9*'Лист 2'!$C$1</f>
        <v>2037.42</v>
      </c>
      <c r="E458" s="23"/>
      <c r="F458" s="29" t="s">
        <v>893</v>
      </c>
      <c r="G458" s="29"/>
      <c r="H458" s="30" t="s">
        <v>10</v>
      </c>
      <c r="I458" s="34" t="n">
        <f aca="false">'Лист 2'!AK515*1.05</f>
        <v>12196.8</v>
      </c>
    </row>
    <row r="459" s="24" customFormat="true" ht="12.75" hidden="false" customHeight="false" outlineLevel="0" collapsed="false">
      <c r="A459" s="29" t="s">
        <v>894</v>
      </c>
      <c r="B459" s="29"/>
      <c r="C459" s="30" t="s">
        <v>10</v>
      </c>
      <c r="D459" s="31" t="n">
        <f aca="false">'Лист 2'!D10*'Лист 2'!$C$1</f>
        <v>3492.72</v>
      </c>
      <c r="E459" s="23"/>
      <c r="F459" s="29" t="s">
        <v>895</v>
      </c>
      <c r="G459" s="29"/>
      <c r="H459" s="30" t="s">
        <v>10</v>
      </c>
      <c r="I459" s="34" t="n">
        <f aca="false">'Лист 2'!AK516*1.05</f>
        <v>19404</v>
      </c>
    </row>
    <row r="460" s="24" customFormat="true" ht="12.75" hidden="false" customHeight="false" outlineLevel="0" collapsed="false">
      <c r="A460" s="29" t="s">
        <v>896</v>
      </c>
      <c r="B460" s="29"/>
      <c r="C460" s="30" t="s">
        <v>10</v>
      </c>
      <c r="D460" s="31" t="n">
        <f aca="false">'Лист 2'!D11*'Лист 2'!$C$1</f>
        <v>1940.4</v>
      </c>
      <c r="E460" s="23"/>
      <c r="F460" s="29" t="s">
        <v>897</v>
      </c>
      <c r="G460" s="29"/>
      <c r="H460" s="30" t="s">
        <v>10</v>
      </c>
      <c r="I460" s="34" t="n">
        <f aca="false">'Лист 2'!AK517*1.05</f>
        <v>20318.76</v>
      </c>
    </row>
    <row r="461" s="24" customFormat="true" ht="12.75" hidden="false" customHeight="false" outlineLevel="0" collapsed="false">
      <c r="A461" s="29" t="s">
        <v>898</v>
      </c>
      <c r="B461" s="29"/>
      <c r="C461" s="30" t="s">
        <v>10</v>
      </c>
      <c r="D461" s="31" t="n">
        <f aca="false">'Лист 2'!D12*'Лист 2'!$C$1</f>
        <v>1732.5</v>
      </c>
      <c r="E461" s="23"/>
      <c r="F461" s="29" t="s">
        <v>899</v>
      </c>
      <c r="G461" s="29"/>
      <c r="H461" s="30" t="s">
        <v>10</v>
      </c>
      <c r="I461" s="34" t="n">
        <f aca="false">'Лист 2'!AK518*1.05</f>
        <v>13804.56</v>
      </c>
    </row>
    <row r="462" s="24" customFormat="true" ht="12.75" hidden="false" customHeight="false" outlineLevel="0" collapsed="false">
      <c r="A462" s="29" t="s">
        <v>900</v>
      </c>
      <c r="B462" s="29"/>
      <c r="C462" s="30" t="s">
        <v>10</v>
      </c>
      <c r="D462" s="31" t="n">
        <f aca="false">'Лист 2'!D13*'Лист 2'!$C$1</f>
        <v>1801.8</v>
      </c>
      <c r="E462" s="23"/>
      <c r="F462" s="29" t="s">
        <v>901</v>
      </c>
      <c r="G462" s="29"/>
      <c r="H462" s="30" t="s">
        <v>10</v>
      </c>
      <c r="I462" s="34" t="n">
        <f aca="false">'Лист 2'!AK519*1.05</f>
        <v>16632</v>
      </c>
    </row>
    <row r="463" s="24" customFormat="true" ht="12.75" hidden="false" customHeight="false" outlineLevel="0" collapsed="false">
      <c r="A463" s="29" t="s">
        <v>902</v>
      </c>
      <c r="B463" s="29"/>
      <c r="C463" s="30" t="s">
        <v>10</v>
      </c>
      <c r="D463" s="31" t="n">
        <f aca="false">'Лист 2'!D14*'Лист 2'!$C$1</f>
        <v>2286.9</v>
      </c>
      <c r="E463" s="23"/>
      <c r="F463" s="29" t="s">
        <v>903</v>
      </c>
      <c r="G463" s="29"/>
      <c r="H463" s="30" t="s">
        <v>10</v>
      </c>
      <c r="I463" s="34" t="n">
        <f aca="false">'Лист 2'!AK520*1.05</f>
        <v>3991.68</v>
      </c>
    </row>
    <row r="464" s="24" customFormat="true" ht="12.75" hidden="false" customHeight="false" outlineLevel="0" collapsed="false">
      <c r="A464" s="29" t="s">
        <v>904</v>
      </c>
      <c r="B464" s="29"/>
      <c r="C464" s="30" t="s">
        <v>10</v>
      </c>
      <c r="D464" s="31" t="n">
        <f aca="false">'Лист 2'!D15*'Лист 2'!$C$1</f>
        <v>2702.7</v>
      </c>
      <c r="E464" s="23"/>
      <c r="F464" s="29" t="s">
        <v>905</v>
      </c>
      <c r="G464" s="29"/>
      <c r="H464" s="30" t="s">
        <v>10</v>
      </c>
      <c r="I464" s="34" t="n">
        <f aca="false">'Лист 2'!AK521*1.05</f>
        <v>13679.82</v>
      </c>
    </row>
    <row r="465" s="24" customFormat="true" ht="12.75" hidden="false" customHeight="false" outlineLevel="0" collapsed="false">
      <c r="A465" s="29" t="s">
        <v>906</v>
      </c>
      <c r="B465" s="29"/>
      <c r="C465" s="30" t="s">
        <v>10</v>
      </c>
      <c r="D465" s="31" t="n">
        <f aca="false">'Лист 2'!D16*'Лист 2'!$C$1</f>
        <v>2425.5</v>
      </c>
      <c r="E465" s="23"/>
      <c r="F465" s="29" t="s">
        <v>907</v>
      </c>
      <c r="G465" s="29"/>
      <c r="H465" s="30" t="s">
        <v>10</v>
      </c>
      <c r="I465" s="36" t="s">
        <v>908</v>
      </c>
    </row>
    <row r="466" s="24" customFormat="true" ht="12.75" hidden="false" customHeight="false" outlineLevel="0" collapsed="false">
      <c r="A466" s="29" t="s">
        <v>909</v>
      </c>
      <c r="B466" s="29"/>
      <c r="C466" s="30" t="s">
        <v>10</v>
      </c>
      <c r="D466" s="31" t="n">
        <f aca="false">'Лист 2'!D17*'Лист 2'!$C$1</f>
        <v>2910.6</v>
      </c>
      <c r="E466" s="23"/>
      <c r="F466" s="29" t="s">
        <v>910</v>
      </c>
      <c r="G466" s="29"/>
      <c r="H466" s="30" t="s">
        <v>10</v>
      </c>
      <c r="I466" s="36" t="s">
        <v>908</v>
      </c>
    </row>
    <row r="467" s="24" customFormat="true" ht="12.75" hidden="false" customHeight="false" outlineLevel="0" collapsed="false">
      <c r="A467" s="29" t="s">
        <v>911</v>
      </c>
      <c r="B467" s="29"/>
      <c r="C467" s="30" t="s">
        <v>10</v>
      </c>
      <c r="D467" s="31" t="n">
        <f aca="false">'Лист 2'!D18*'Лист 2'!$C$1</f>
        <v>3326.4</v>
      </c>
      <c r="E467" s="23"/>
      <c r="F467" s="29" t="s">
        <v>912</v>
      </c>
      <c r="G467" s="29"/>
      <c r="H467" s="30" t="s">
        <v>10</v>
      </c>
      <c r="I467" s="36" t="s">
        <v>908</v>
      </c>
    </row>
    <row r="468" s="24" customFormat="true" ht="12.75" hidden="false" customHeight="false" outlineLevel="0" collapsed="false">
      <c r="A468" s="29" t="s">
        <v>913</v>
      </c>
      <c r="B468" s="29"/>
      <c r="C468" s="30" t="s">
        <v>10</v>
      </c>
      <c r="D468" s="31" t="n">
        <f aca="false">'Лист 2'!D19*'Лист 2'!$C$1</f>
        <v>6070.68</v>
      </c>
      <c r="E468" s="23"/>
      <c r="F468" s="23"/>
      <c r="G468" s="23"/>
      <c r="H468" s="33"/>
      <c r="I468" s="4"/>
    </row>
    <row r="469" customFormat="false" ht="19.5" hidden="false" customHeight="true" outlineLevel="0" collapsed="false">
      <c r="A469" s="26" t="s">
        <v>914</v>
      </c>
      <c r="B469" s="26"/>
      <c r="C469" s="26"/>
      <c r="D469" s="26"/>
      <c r="E469" s="26"/>
      <c r="F469" s="26"/>
      <c r="G469" s="26"/>
      <c r="H469" s="26"/>
      <c r="I469" s="26"/>
      <c r="J469" s="27"/>
      <c r="K469" s="27"/>
      <c r="L469" s="27"/>
    </row>
    <row r="470" s="24" customFormat="true" ht="12.75" hidden="false" customHeight="false" outlineLevel="0" collapsed="false">
      <c r="A470" s="29" t="s">
        <v>915</v>
      </c>
      <c r="B470" s="29"/>
      <c r="C470" s="30" t="s">
        <v>10</v>
      </c>
      <c r="D470" s="31" t="n">
        <f aca="false">'Лист 2'!E3*'Лист 2'!$C$1</f>
        <v>32.0145</v>
      </c>
      <c r="E470" s="23"/>
      <c r="F470" s="29" t="s">
        <v>916</v>
      </c>
      <c r="G470" s="29"/>
      <c r="H470" s="30" t="s">
        <v>10</v>
      </c>
      <c r="I470" s="31" t="n">
        <f aca="false">'Лист 2'!AL509*1.05</f>
        <v>52.92</v>
      </c>
    </row>
    <row r="471" s="24" customFormat="true" ht="12.75" hidden="false" customHeight="false" outlineLevel="0" collapsed="false">
      <c r="A471" s="29" t="s">
        <v>917</v>
      </c>
      <c r="B471" s="29"/>
      <c r="C471" s="30" t="s">
        <v>10</v>
      </c>
      <c r="D471" s="31" t="n">
        <f aca="false">'Лист 2'!E4*'Лист 2'!$C$1</f>
        <v>34.6605</v>
      </c>
      <c r="E471" s="23"/>
      <c r="F471" s="29" t="s">
        <v>918</v>
      </c>
      <c r="G471" s="29"/>
      <c r="H471" s="30" t="s">
        <v>10</v>
      </c>
      <c r="I471" s="31" t="n">
        <f aca="false">'Лист 2'!AL510*1.05</f>
        <v>114.66</v>
      </c>
    </row>
    <row r="472" s="24" customFormat="true" ht="12.75" hidden="false" customHeight="false" outlineLevel="0" collapsed="false">
      <c r="A472" s="29" t="s">
        <v>919</v>
      </c>
      <c r="B472" s="29"/>
      <c r="C472" s="30" t="s">
        <v>10</v>
      </c>
      <c r="D472" s="31" t="n">
        <f aca="false">'Лист 2'!E5*'Лист 2'!$C$1</f>
        <v>38.1885</v>
      </c>
      <c r="E472" s="23"/>
      <c r="F472" s="29" t="s">
        <v>920</v>
      </c>
      <c r="G472" s="29"/>
      <c r="H472" s="30" t="s">
        <v>10</v>
      </c>
      <c r="I472" s="31" t="n">
        <f aca="false">'Лист 2'!AL511*1.05</f>
        <v>94.5</v>
      </c>
    </row>
    <row r="473" s="24" customFormat="true" ht="12.75" hidden="false" customHeight="false" outlineLevel="0" collapsed="false">
      <c r="A473" s="29" t="s">
        <v>921</v>
      </c>
      <c r="B473" s="29"/>
      <c r="C473" s="30" t="s">
        <v>10</v>
      </c>
      <c r="D473" s="31" t="n">
        <f aca="false">'Лист 2'!E6*'Лист 2'!$C$1</f>
        <v>36.4245</v>
      </c>
      <c r="E473" s="23"/>
      <c r="F473" s="29" t="s">
        <v>922</v>
      </c>
      <c r="G473" s="29"/>
      <c r="H473" s="30" t="s">
        <v>10</v>
      </c>
      <c r="I473" s="31" t="n">
        <f aca="false">'Лист 2'!AL512*1.05</f>
        <v>94.5</v>
      </c>
    </row>
    <row r="474" s="24" customFormat="true" ht="12.75" hidden="false" customHeight="false" outlineLevel="0" collapsed="false">
      <c r="A474" s="29" t="s">
        <v>923</v>
      </c>
      <c r="B474" s="29"/>
      <c r="C474" s="30" t="s">
        <v>10</v>
      </c>
      <c r="D474" s="31" t="n">
        <f aca="false">'Лист 2'!E7*'Лист 2'!$C$1</f>
        <v>39.9525</v>
      </c>
      <c r="E474" s="23"/>
      <c r="F474" s="29" t="s">
        <v>924</v>
      </c>
      <c r="G474" s="29"/>
      <c r="H474" s="30" t="s">
        <v>10</v>
      </c>
      <c r="I474" s="31" t="n">
        <f aca="false">'Лист 2'!AL513*1.05</f>
        <v>114.66</v>
      </c>
    </row>
    <row r="475" s="24" customFormat="true" ht="12.75" hidden="false" customHeight="false" outlineLevel="0" collapsed="false">
      <c r="A475" s="29" t="s">
        <v>925</v>
      </c>
      <c r="B475" s="29"/>
      <c r="C475" s="30" t="s">
        <v>10</v>
      </c>
      <c r="D475" s="31" t="n">
        <f aca="false">'Лист 2'!E8*'Лист 2'!$C$1</f>
        <v>45.339</v>
      </c>
      <c r="E475" s="23"/>
      <c r="F475" s="29" t="s">
        <v>926</v>
      </c>
      <c r="G475" s="29"/>
      <c r="H475" s="30" t="s">
        <v>10</v>
      </c>
      <c r="I475" s="31" t="n">
        <f aca="false">'Лист 2'!AL514*1.05</f>
        <v>119.385</v>
      </c>
    </row>
    <row r="476" s="24" customFormat="true" ht="12.75" hidden="false" customHeight="false" outlineLevel="0" collapsed="false">
      <c r="A476" s="29" t="s">
        <v>927</v>
      </c>
      <c r="B476" s="29"/>
      <c r="C476" s="30" t="s">
        <v>10</v>
      </c>
      <c r="D476" s="31" t="n">
        <f aca="false">'Лист 2'!E9*'Лист 2'!$C$1</f>
        <v>39.9525</v>
      </c>
      <c r="E476" s="23"/>
      <c r="F476" s="29" t="s">
        <v>928</v>
      </c>
      <c r="G476" s="29"/>
      <c r="H476" s="30" t="s">
        <v>10</v>
      </c>
      <c r="I476" s="31" t="n">
        <f aca="false">'Лист 2'!AL515*1.05</f>
        <v>46.641</v>
      </c>
    </row>
    <row r="477" s="24" customFormat="true" ht="12.75" hidden="false" customHeight="false" outlineLevel="0" collapsed="false">
      <c r="A477" s="29" t="s">
        <v>929</v>
      </c>
      <c r="B477" s="29"/>
      <c r="C477" s="30" t="s">
        <v>10</v>
      </c>
      <c r="D477" s="31" t="n">
        <f aca="false">'Лист 2'!E10*'Лист 2'!$C$1</f>
        <v>43.4805</v>
      </c>
      <c r="E477" s="23"/>
      <c r="F477" s="29" t="s">
        <v>930</v>
      </c>
      <c r="G477" s="29"/>
      <c r="H477" s="30" t="s">
        <v>10</v>
      </c>
      <c r="I477" s="31" t="n">
        <f aca="false">'Лист 2'!AL516*1.05</f>
        <v>46.641</v>
      </c>
    </row>
    <row r="478" s="24" customFormat="true" ht="12.75" hidden="false" customHeight="false" outlineLevel="0" collapsed="false">
      <c r="A478" s="29" t="s">
        <v>931</v>
      </c>
      <c r="B478" s="29"/>
      <c r="C478" s="30" t="s">
        <v>10</v>
      </c>
      <c r="D478" s="31" t="n">
        <f aca="false">'Лист 2'!E11*'Лист 2'!$C$1</f>
        <v>50.631</v>
      </c>
      <c r="E478" s="23"/>
      <c r="F478" s="29" t="s">
        <v>932</v>
      </c>
      <c r="G478" s="29"/>
      <c r="H478" s="30" t="s">
        <v>10</v>
      </c>
      <c r="I478" s="31" t="n">
        <f aca="false">'Лист 2'!AL517*1.05</f>
        <v>94.9305</v>
      </c>
    </row>
    <row r="479" s="24" customFormat="true" ht="12.75" hidden="false" customHeight="false" outlineLevel="0" collapsed="false">
      <c r="A479" s="29" t="s">
        <v>933</v>
      </c>
      <c r="B479" s="29"/>
      <c r="C479" s="30" t="s">
        <v>10</v>
      </c>
      <c r="D479" s="31" t="n">
        <f aca="false">'Лист 2'!E12*'Лист 2'!$C$1</f>
        <v>49.7385</v>
      </c>
      <c r="E479" s="23"/>
      <c r="F479" s="29" t="s">
        <v>934</v>
      </c>
      <c r="G479" s="29"/>
      <c r="H479" s="30" t="s">
        <v>10</v>
      </c>
      <c r="I479" s="31" t="n">
        <f aca="false">'Лист 2'!AL518*1.05</f>
        <v>74.949</v>
      </c>
    </row>
    <row r="480" s="24" customFormat="true" ht="12.75" hidden="false" customHeight="false" outlineLevel="0" collapsed="false">
      <c r="A480" s="29" t="s">
        <v>935</v>
      </c>
      <c r="B480" s="29"/>
      <c r="C480" s="30" t="s">
        <v>10</v>
      </c>
      <c r="D480" s="31" t="n">
        <f aca="false">'Лист 2'!E13*'Лист 2'!$C$1</f>
        <v>53.277</v>
      </c>
      <c r="E480" s="23"/>
      <c r="F480" s="29" t="s">
        <v>936</v>
      </c>
      <c r="G480" s="29"/>
      <c r="H480" s="30" t="s">
        <v>10</v>
      </c>
      <c r="I480" s="31" t="n">
        <f aca="false">'Лист 2'!AL519*1.05</f>
        <v>74.949</v>
      </c>
    </row>
    <row r="481" s="24" customFormat="true" ht="12.75" hidden="false" customHeight="false" outlineLevel="0" collapsed="false">
      <c r="A481" s="29" t="s">
        <v>937</v>
      </c>
      <c r="B481" s="29"/>
      <c r="C481" s="30" t="s">
        <v>10</v>
      </c>
      <c r="D481" s="31" t="n">
        <f aca="false">'Лист 2'!E14*'Лист 2'!$C$1</f>
        <v>59.535</v>
      </c>
      <c r="E481" s="23"/>
      <c r="F481" s="29" t="s">
        <v>938</v>
      </c>
      <c r="G481" s="29"/>
      <c r="H481" s="30" t="s">
        <v>10</v>
      </c>
      <c r="I481" s="31" t="n">
        <f aca="false">'Лист 2'!AL520*1.05</f>
        <v>132.3</v>
      </c>
    </row>
    <row r="482" s="24" customFormat="true" ht="12.75" hidden="false" customHeight="false" outlineLevel="0" collapsed="false">
      <c r="A482" s="29" t="s">
        <v>939</v>
      </c>
      <c r="B482" s="29"/>
      <c r="C482" s="30" t="s">
        <v>10</v>
      </c>
      <c r="D482" s="31" t="n">
        <f aca="false">'Лист 2'!E15*'Лист 2'!$C$1</f>
        <v>67.4625</v>
      </c>
      <c r="E482" s="23"/>
      <c r="F482" s="29" t="s">
        <v>940</v>
      </c>
      <c r="G482" s="29"/>
      <c r="H482" s="30" t="s">
        <v>10</v>
      </c>
      <c r="I482" s="31" t="n">
        <f aca="false">'Лист 2'!AL521*1.05</f>
        <v>132.3</v>
      </c>
    </row>
    <row r="483" s="24" customFormat="true" ht="12.75" hidden="false" customHeight="false" outlineLevel="0" collapsed="false">
      <c r="A483" s="29" t="s">
        <v>941</v>
      </c>
      <c r="B483" s="29"/>
      <c r="C483" s="30" t="s">
        <v>10</v>
      </c>
      <c r="D483" s="31" t="n">
        <f aca="false">'Лист 2'!E16*'Лист 2'!$C$1</f>
        <v>69.237</v>
      </c>
      <c r="E483" s="23"/>
      <c r="F483" s="29" t="s">
        <v>942</v>
      </c>
      <c r="G483" s="29"/>
      <c r="H483" s="30" t="s">
        <v>10</v>
      </c>
      <c r="I483" s="31" t="n">
        <f aca="false">'Лист 2'!AL522*1.05</f>
        <v>132.3</v>
      </c>
    </row>
    <row r="484" s="24" customFormat="true" ht="12.75" hidden="false" customHeight="false" outlineLevel="0" collapsed="false">
      <c r="A484" s="29" t="s">
        <v>943</v>
      </c>
      <c r="B484" s="29"/>
      <c r="C484" s="30" t="s">
        <v>10</v>
      </c>
      <c r="D484" s="31" t="n">
        <f aca="false">'Лист 2'!E17*'Лист 2'!$C$1</f>
        <v>74.613</v>
      </c>
      <c r="E484" s="23"/>
      <c r="F484" s="29" t="s">
        <v>944</v>
      </c>
      <c r="G484" s="29"/>
      <c r="H484" s="30" t="s">
        <v>10</v>
      </c>
      <c r="I484" s="31" t="n">
        <f aca="false">'Лист 2'!AL523*1.05</f>
        <v>117.6</v>
      </c>
    </row>
    <row r="485" s="24" customFormat="true" ht="12.75" hidden="false" customHeight="false" outlineLevel="0" collapsed="false">
      <c r="A485" s="29" t="s">
        <v>945</v>
      </c>
      <c r="B485" s="29"/>
      <c r="C485" s="30" t="s">
        <v>10</v>
      </c>
      <c r="D485" s="31" t="n">
        <f aca="false">'Лист 2'!E18*'Лист 2'!$C$1</f>
        <v>85.2915</v>
      </c>
      <c r="E485" s="23"/>
      <c r="F485" s="29" t="s">
        <v>946</v>
      </c>
      <c r="G485" s="29"/>
      <c r="H485" s="30" t="s">
        <v>10</v>
      </c>
      <c r="I485" s="31" t="n">
        <f aca="false">'Лист 2'!AL524*1.05</f>
        <v>154.35</v>
      </c>
    </row>
    <row r="486" s="24" customFormat="true" ht="12.75" hidden="false" customHeight="false" outlineLevel="0" collapsed="false">
      <c r="A486" s="29" t="s">
        <v>947</v>
      </c>
      <c r="B486" s="29"/>
      <c r="C486" s="30" t="s">
        <v>10</v>
      </c>
      <c r="D486" s="31" t="n">
        <f aca="false">'Лист 2'!E19*'Лист 2'!$C$1</f>
        <v>31.4895</v>
      </c>
      <c r="E486" s="23"/>
      <c r="F486" s="29" t="s">
        <v>948</v>
      </c>
      <c r="G486" s="29"/>
      <c r="H486" s="30" t="s">
        <v>10</v>
      </c>
      <c r="I486" s="31" t="n">
        <f aca="false">'Лист 2'!AL525*1.05</f>
        <v>154.35</v>
      </c>
    </row>
    <row r="487" s="24" customFormat="true" ht="12.75" hidden="false" customHeight="false" outlineLevel="0" collapsed="false">
      <c r="A487" s="29" t="s">
        <v>949</v>
      </c>
      <c r="B487" s="29"/>
      <c r="C487" s="30" t="s">
        <v>10</v>
      </c>
      <c r="D487" s="31" t="n">
        <f aca="false">'Лист 2'!E20*'Лист 2'!$C$1</f>
        <v>39.9525</v>
      </c>
      <c r="E487" s="23"/>
      <c r="F487" s="29" t="s">
        <v>950</v>
      </c>
      <c r="G487" s="29"/>
      <c r="H487" s="30" t="s">
        <v>10</v>
      </c>
      <c r="I487" s="31" t="n">
        <f aca="false">'Лист 2'!AL526*1.05</f>
        <v>154.35</v>
      </c>
    </row>
    <row r="488" s="24" customFormat="true" ht="12.75" hidden="false" customHeight="false" outlineLevel="0" collapsed="false">
      <c r="A488" s="29" t="s">
        <v>951</v>
      </c>
      <c r="B488" s="29"/>
      <c r="C488" s="30" t="s">
        <v>10</v>
      </c>
      <c r="D488" s="31" t="n">
        <f aca="false">'Лист 2'!E21*'Лист 2'!$C$1</f>
        <v>32.8965</v>
      </c>
      <c r="E488" s="23"/>
      <c r="F488" s="29" t="s">
        <v>952</v>
      </c>
      <c r="G488" s="29"/>
      <c r="H488" s="30" t="s">
        <v>10</v>
      </c>
      <c r="I488" s="31" t="n">
        <f aca="false">'Лист 2'!AL527*1.05</f>
        <v>154.35</v>
      </c>
    </row>
    <row r="489" s="24" customFormat="true" ht="12.75" hidden="false" customHeight="false" outlineLevel="0" collapsed="false">
      <c r="A489" s="29" t="s">
        <v>953</v>
      </c>
      <c r="B489" s="29"/>
      <c r="C489" s="30" t="s">
        <v>10</v>
      </c>
      <c r="D489" s="31" t="n">
        <f aca="false">'Лист 2'!E22*'Лист 2'!$C$1</f>
        <v>40.8345</v>
      </c>
      <c r="E489" s="23"/>
      <c r="F489" s="29" t="s">
        <v>954</v>
      </c>
      <c r="G489" s="29"/>
      <c r="H489" s="30" t="s">
        <v>10</v>
      </c>
      <c r="I489" s="31" t="n">
        <f aca="false">'Лист 2'!AL528*1.05</f>
        <v>94.9305</v>
      </c>
    </row>
    <row r="490" s="24" customFormat="true" ht="12.75" hidden="false" customHeight="false" outlineLevel="0" collapsed="false">
      <c r="A490" s="29" t="s">
        <v>955</v>
      </c>
      <c r="B490" s="29"/>
      <c r="C490" s="30" t="s">
        <v>10</v>
      </c>
      <c r="D490" s="31" t="n">
        <f aca="false">'Лист 2'!E23*'Лист 2'!$C$1</f>
        <v>64.386</v>
      </c>
      <c r="E490" s="23"/>
      <c r="F490" s="29" t="s">
        <v>956</v>
      </c>
      <c r="G490" s="29"/>
      <c r="H490" s="30" t="s">
        <v>10</v>
      </c>
      <c r="I490" s="31" t="n">
        <f aca="false">'Лист 2'!AL529*1.05</f>
        <v>94.9305</v>
      </c>
    </row>
    <row r="491" s="24" customFormat="true" ht="12.75" hidden="false" customHeight="false" outlineLevel="0" collapsed="false">
      <c r="A491" s="29" t="s">
        <v>957</v>
      </c>
      <c r="B491" s="29"/>
      <c r="C491" s="30" t="s">
        <v>10</v>
      </c>
      <c r="D491" s="31" t="n">
        <f aca="false">'Лист 2'!E24*'Лист 2'!$C$1</f>
        <v>46.662</v>
      </c>
      <c r="E491" s="23"/>
      <c r="F491" s="29" t="s">
        <v>958</v>
      </c>
      <c r="G491" s="29"/>
      <c r="H491" s="30" t="s">
        <v>10</v>
      </c>
      <c r="I491" s="31" t="n">
        <f aca="false">'Лист 2'!AL530*1.05</f>
        <v>94.9305</v>
      </c>
    </row>
    <row r="492" s="24" customFormat="true" ht="12.75" hidden="false" customHeight="false" outlineLevel="0" collapsed="false">
      <c r="A492" s="29" t="s">
        <v>959</v>
      </c>
      <c r="B492" s="29"/>
      <c r="C492" s="30" t="s">
        <v>10</v>
      </c>
      <c r="D492" s="31" t="n">
        <f aca="false">'Лист 2'!E25*'Лист 2'!$C$1</f>
        <v>79.905</v>
      </c>
      <c r="E492" s="23"/>
      <c r="F492" s="29" t="s">
        <v>960</v>
      </c>
      <c r="G492" s="29"/>
      <c r="H492" s="30" t="s">
        <v>10</v>
      </c>
      <c r="I492" s="31" t="n">
        <f aca="false">'Лист 2'!AL531*1.05</f>
        <v>196.539</v>
      </c>
    </row>
    <row r="493" s="24" customFormat="true" ht="12.75" hidden="false" customHeight="false" outlineLevel="0" collapsed="false">
      <c r="A493" s="29" t="s">
        <v>961</v>
      </c>
      <c r="B493" s="29"/>
      <c r="C493" s="30" t="s">
        <v>10</v>
      </c>
      <c r="D493" s="31" t="n">
        <f aca="false">'Лист 2'!E26*'Лист 2'!$C$1</f>
        <v>56.805</v>
      </c>
      <c r="E493" s="23"/>
      <c r="F493" s="29" t="s">
        <v>962</v>
      </c>
      <c r="G493" s="29"/>
      <c r="H493" s="30" t="s">
        <v>10</v>
      </c>
      <c r="I493" s="31" t="n">
        <f aca="false">'Лист 2'!AL532*1.05</f>
        <v>196.539</v>
      </c>
    </row>
    <row r="494" s="24" customFormat="true" ht="12.75" hidden="false" customHeight="false" outlineLevel="0" collapsed="false">
      <c r="A494" s="29" t="s">
        <v>963</v>
      </c>
      <c r="B494" s="29"/>
      <c r="C494" s="30" t="s">
        <v>10</v>
      </c>
      <c r="D494" s="31" t="n">
        <f aca="false">'Лист 2'!E27*'Лист 2'!$C$1</f>
        <v>71.085</v>
      </c>
      <c r="E494" s="23"/>
      <c r="F494" s="29" t="s">
        <v>964</v>
      </c>
      <c r="G494" s="29"/>
      <c r="H494" s="30" t="s">
        <v>10</v>
      </c>
      <c r="I494" s="31" t="n">
        <f aca="false">'Лист 2'!AL533*1.05</f>
        <v>196.539</v>
      </c>
    </row>
    <row r="495" s="24" customFormat="true" ht="12.75" hidden="false" customHeight="false" outlineLevel="0" collapsed="false">
      <c r="A495" s="29" t="s">
        <v>965</v>
      </c>
      <c r="B495" s="29"/>
      <c r="C495" s="30" t="s">
        <v>10</v>
      </c>
      <c r="D495" s="31" t="n">
        <f aca="false">'Лист 2'!E28*'Лист 2'!$C$1</f>
        <v>41.16</v>
      </c>
      <c r="E495" s="23"/>
      <c r="F495" s="29" t="s">
        <v>966</v>
      </c>
      <c r="G495" s="29"/>
      <c r="H495" s="30" t="s">
        <v>10</v>
      </c>
      <c r="I495" s="31" t="n">
        <f aca="false">'Лист 2'!AL534*1.05</f>
        <v>88.2735</v>
      </c>
    </row>
    <row r="496" s="24" customFormat="true" ht="12.75" hidden="false" customHeight="false" outlineLevel="0" collapsed="false">
      <c r="A496" s="29" t="s">
        <v>967</v>
      </c>
      <c r="B496" s="29"/>
      <c r="C496" s="30" t="s">
        <v>10</v>
      </c>
      <c r="D496" s="31" t="n">
        <f aca="false">'Лист 2'!E29*'Лист 2'!$C$1</f>
        <v>52.92</v>
      </c>
      <c r="E496" s="23"/>
      <c r="F496" s="29" t="s">
        <v>968</v>
      </c>
      <c r="G496" s="29"/>
      <c r="H496" s="30" t="s">
        <v>10</v>
      </c>
      <c r="I496" s="31" t="n">
        <f aca="false">'Лист 2'!AL535*1.05</f>
        <v>111.3</v>
      </c>
    </row>
    <row r="497" s="24" customFormat="true" ht="12.75" hidden="false" customHeight="false" outlineLevel="0" collapsed="false">
      <c r="A497" s="29" t="s">
        <v>969</v>
      </c>
      <c r="B497" s="29"/>
      <c r="C497" s="30" t="s">
        <v>10</v>
      </c>
      <c r="D497" s="31" t="n">
        <f aca="false">'Лист 2'!E30*'Лист 2'!$C$1</f>
        <v>34.986</v>
      </c>
      <c r="E497" s="23"/>
      <c r="F497" s="29" t="s">
        <v>970</v>
      </c>
      <c r="G497" s="29"/>
      <c r="H497" s="30" t="s">
        <v>10</v>
      </c>
      <c r="I497" s="31" t="n">
        <f aca="false">'Лист 2'!AL536*1.05</f>
        <v>205.8</v>
      </c>
    </row>
    <row r="498" s="24" customFormat="true" ht="12.75" hidden="false" customHeight="false" outlineLevel="0" collapsed="false">
      <c r="A498" s="29" t="s">
        <v>971</v>
      </c>
      <c r="B498" s="29"/>
      <c r="C498" s="30" t="s">
        <v>10</v>
      </c>
      <c r="D498" s="31" t="n">
        <f aca="false">'Лист 2'!E31*'Лист 2'!$C$1</f>
        <v>38.3145</v>
      </c>
      <c r="E498" s="23"/>
      <c r="F498" s="29" t="s">
        <v>972</v>
      </c>
      <c r="G498" s="29"/>
      <c r="H498" s="30" t="s">
        <v>10</v>
      </c>
      <c r="I498" s="31" t="n">
        <f aca="false">'Лист 2'!AL537*1.05</f>
        <v>205.8</v>
      </c>
    </row>
    <row r="499" s="24" customFormat="true" ht="12.75" hidden="false" customHeight="false" outlineLevel="0" collapsed="false">
      <c r="A499" s="29" t="s">
        <v>973</v>
      </c>
      <c r="B499" s="29"/>
      <c r="C499" s="30" t="s">
        <v>10</v>
      </c>
      <c r="D499" s="31" t="n">
        <f aca="false">'Лист 2'!E32*'Лист 2'!$C$1</f>
        <v>119.7</v>
      </c>
      <c r="E499" s="23"/>
      <c r="F499" s="29" t="s">
        <v>974</v>
      </c>
      <c r="G499" s="29"/>
      <c r="H499" s="30" t="s">
        <v>10</v>
      </c>
      <c r="I499" s="31" t="n">
        <f aca="false">'Лист 2'!AL538*1.05</f>
        <v>201.537</v>
      </c>
    </row>
    <row r="500" s="24" customFormat="true" ht="12.75" hidden="false" customHeight="false" outlineLevel="0" collapsed="false">
      <c r="A500" s="29" t="s">
        <v>975</v>
      </c>
      <c r="B500" s="29"/>
      <c r="C500" s="30" t="s">
        <v>10</v>
      </c>
      <c r="D500" s="31" t="n">
        <f aca="false">'Лист 2'!E33*'Лист 2'!$C$1</f>
        <v>38.3145</v>
      </c>
      <c r="E500" s="23"/>
      <c r="F500" s="29" t="s">
        <v>976</v>
      </c>
      <c r="G500" s="29"/>
      <c r="H500" s="30" t="s">
        <v>10</v>
      </c>
      <c r="I500" s="31" t="n">
        <f aca="false">'Лист 2'!AL539*1.05</f>
        <v>201.537</v>
      </c>
    </row>
    <row r="501" s="24" customFormat="true" ht="12.75" hidden="false" customHeight="false" outlineLevel="0" collapsed="false">
      <c r="A501" s="29" t="s">
        <v>977</v>
      </c>
      <c r="B501" s="29"/>
      <c r="C501" s="30" t="s">
        <v>10</v>
      </c>
      <c r="D501" s="31" t="n">
        <f aca="false">'Лист 2'!E34*'Лист 2'!$C$1</f>
        <v>41.16</v>
      </c>
      <c r="E501" s="23"/>
      <c r="F501" s="29" t="s">
        <v>978</v>
      </c>
      <c r="G501" s="29"/>
      <c r="H501" s="30" t="s">
        <v>10</v>
      </c>
      <c r="I501" s="31" t="n">
        <f aca="false">'Лист 2'!AL540*1.05</f>
        <v>201.537</v>
      </c>
    </row>
    <row r="502" s="24" customFormat="true" ht="12.75" hidden="false" customHeight="false" outlineLevel="0" collapsed="false">
      <c r="A502" s="29" t="s">
        <v>979</v>
      </c>
      <c r="B502" s="29"/>
      <c r="C502" s="30" t="s">
        <v>10</v>
      </c>
      <c r="D502" s="31" t="n">
        <f aca="false">'Лист 2'!E35*'Лист 2'!$C$1</f>
        <v>117.6</v>
      </c>
      <c r="E502" s="23"/>
      <c r="F502" s="29" t="s">
        <v>980</v>
      </c>
      <c r="G502" s="29"/>
      <c r="H502" s="30" t="s">
        <v>10</v>
      </c>
      <c r="I502" s="31" t="n">
        <f aca="false">'Лист 2'!AL541*1.05</f>
        <v>201.537</v>
      </c>
    </row>
    <row r="503" s="24" customFormat="true" ht="12.75" hidden="false" customHeight="false" outlineLevel="0" collapsed="false">
      <c r="A503" s="37" t="s">
        <v>981</v>
      </c>
      <c r="B503" s="37"/>
      <c r="C503" s="38" t="s">
        <v>10</v>
      </c>
      <c r="D503" s="31" t="n">
        <f aca="false">'Лист 2'!E36*'Лист 2'!$C$1</f>
        <v>41.16</v>
      </c>
      <c r="E503" s="23"/>
      <c r="F503" s="23"/>
      <c r="G503" s="23"/>
      <c r="H503" s="33"/>
      <c r="I503" s="4"/>
    </row>
    <row r="504" customFormat="false" ht="19.5" hidden="false" customHeight="true" outlineLevel="0" collapsed="false">
      <c r="A504" s="26" t="s">
        <v>982</v>
      </c>
      <c r="B504" s="26"/>
      <c r="C504" s="26"/>
      <c r="D504" s="26"/>
      <c r="E504" s="26"/>
      <c r="F504" s="26"/>
      <c r="G504" s="26"/>
      <c r="H504" s="26"/>
      <c r="I504" s="26"/>
      <c r="J504" s="27"/>
      <c r="K504" s="27"/>
      <c r="L504" s="39"/>
    </row>
    <row r="505" customFormat="false" ht="12.75" hidden="false" customHeight="false" outlineLevel="0" collapsed="false">
      <c r="A505" s="29" t="s">
        <v>983</v>
      </c>
      <c r="B505" s="29"/>
      <c r="C505" s="30" t="s">
        <v>10</v>
      </c>
      <c r="D505" s="31" t="n">
        <f aca="false">'Лист 2'!F3*'Лист 2'!$C$1</f>
        <v>25.4415</v>
      </c>
      <c r="E505" s="23"/>
      <c r="F505" s="29" t="s">
        <v>984</v>
      </c>
      <c r="G505" s="29"/>
      <c r="H505" s="30" t="s">
        <v>10</v>
      </c>
      <c r="I505" s="31" t="n">
        <f aca="false">'Лист 2'!AM509*1.05</f>
        <v>270.7845</v>
      </c>
    </row>
    <row r="506" customFormat="false" ht="12.75" hidden="false" customHeight="false" outlineLevel="0" collapsed="false">
      <c r="A506" s="29" t="s">
        <v>985</v>
      </c>
      <c r="B506" s="29"/>
      <c r="C506" s="30" t="s">
        <v>10</v>
      </c>
      <c r="D506" s="31" t="n">
        <f aca="false">'Лист 2'!F4*'Лист 2'!$C$1</f>
        <v>26.3655</v>
      </c>
      <c r="E506" s="23"/>
      <c r="F506" s="29" t="s">
        <v>986</v>
      </c>
      <c r="G506" s="29"/>
      <c r="H506" s="30" t="s">
        <v>10</v>
      </c>
      <c r="I506" s="31" t="n">
        <f aca="false">'Лист 2'!AM510*1.05</f>
        <v>270.7845</v>
      </c>
    </row>
    <row r="507" customFormat="false" ht="12.75" hidden="false" customHeight="false" outlineLevel="0" collapsed="false">
      <c r="A507" s="29" t="s">
        <v>987</v>
      </c>
      <c r="B507" s="29"/>
      <c r="C507" s="30" t="s">
        <v>10</v>
      </c>
      <c r="D507" s="31" t="n">
        <f aca="false">'Лист 2'!F5*'Лист 2'!$C$1</f>
        <v>27.3</v>
      </c>
      <c r="E507" s="23"/>
      <c r="F507" s="29" t="s">
        <v>988</v>
      </c>
      <c r="G507" s="29"/>
      <c r="H507" s="30" t="s">
        <v>10</v>
      </c>
      <c r="I507" s="31" t="n">
        <f aca="false">'Лист 2'!AM511*1.05</f>
        <v>270.7845</v>
      </c>
    </row>
    <row r="508" customFormat="false" ht="12.75" hidden="false" customHeight="false" outlineLevel="0" collapsed="false">
      <c r="A508" s="29" t="s">
        <v>989</v>
      </c>
      <c r="B508" s="29"/>
      <c r="C508" s="30" t="s">
        <v>10</v>
      </c>
      <c r="D508" s="31" t="n">
        <f aca="false">'Лист 2'!F6*'Лист 2'!$C$1</f>
        <v>42</v>
      </c>
      <c r="E508" s="23"/>
      <c r="F508" s="29" t="s">
        <v>990</v>
      </c>
      <c r="G508" s="29"/>
      <c r="H508" s="30" t="s">
        <v>10</v>
      </c>
      <c r="I508" s="31" t="n">
        <f aca="false">'Лист 2'!AM512*1.05</f>
        <v>270.7845</v>
      </c>
    </row>
    <row r="509" customFormat="false" ht="12.75" hidden="false" customHeight="false" outlineLevel="0" collapsed="false">
      <c r="A509" s="29" t="s">
        <v>991</v>
      </c>
      <c r="B509" s="29"/>
      <c r="C509" s="30" t="s">
        <v>10</v>
      </c>
      <c r="D509" s="31" t="n">
        <f aca="false">'Лист 2'!F7*'Лист 2'!$C$1</f>
        <v>43.26</v>
      </c>
      <c r="E509" s="23"/>
      <c r="F509" s="29" t="s">
        <v>992</v>
      </c>
      <c r="G509" s="29"/>
      <c r="H509" s="30" t="s">
        <v>10</v>
      </c>
      <c r="I509" s="31" t="n">
        <f aca="false">'Лист 2'!AM513*1.05</f>
        <v>292.026</v>
      </c>
    </row>
    <row r="510" customFormat="false" ht="12.75" hidden="false" customHeight="false" outlineLevel="0" collapsed="false">
      <c r="A510" s="29" t="s">
        <v>993</v>
      </c>
      <c r="B510" s="29"/>
      <c r="C510" s="30" t="s">
        <v>10</v>
      </c>
      <c r="D510" s="31" t="n">
        <f aca="false">'Лист 2'!F8*'Лист 2'!$C$1</f>
        <v>43.26</v>
      </c>
      <c r="E510" s="23"/>
      <c r="F510" s="29" t="s">
        <v>994</v>
      </c>
      <c r="G510" s="29"/>
      <c r="H510" s="30" t="s">
        <v>10</v>
      </c>
      <c r="I510" s="31" t="n">
        <f aca="false">'Лист 2'!AM514*1.05</f>
        <v>292.026</v>
      </c>
    </row>
    <row r="511" customFormat="false" ht="12.75" hidden="false" customHeight="false" outlineLevel="0" collapsed="false">
      <c r="A511" s="29" t="s">
        <v>995</v>
      </c>
      <c r="B511" s="29"/>
      <c r="C511" s="30" t="s">
        <v>10</v>
      </c>
      <c r="D511" s="31" t="n">
        <f aca="false">'Лист 2'!F9*'Лист 2'!$C$1</f>
        <v>43.26</v>
      </c>
      <c r="E511" s="23"/>
      <c r="F511" s="29" t="s">
        <v>996</v>
      </c>
      <c r="G511" s="29"/>
      <c r="H511" s="30" t="s">
        <v>10</v>
      </c>
      <c r="I511" s="31" t="n">
        <f aca="false">'Лист 2'!AM515*1.05</f>
        <v>292.026</v>
      </c>
    </row>
    <row r="512" customFormat="false" ht="12.75" hidden="false" customHeight="false" outlineLevel="0" collapsed="false">
      <c r="A512" s="29" t="s">
        <v>997</v>
      </c>
      <c r="B512" s="29"/>
      <c r="C512" s="30" t="s">
        <v>10</v>
      </c>
      <c r="D512" s="31" t="n">
        <f aca="false">'Лист 2'!F10*'Лист 2'!$C$1</f>
        <v>43.26</v>
      </c>
      <c r="E512" s="23"/>
      <c r="F512" s="29" t="s">
        <v>998</v>
      </c>
      <c r="G512" s="29"/>
      <c r="H512" s="30" t="s">
        <v>10</v>
      </c>
      <c r="I512" s="31" t="n">
        <f aca="false">'Лист 2'!AM516*1.05</f>
        <v>292.026</v>
      </c>
    </row>
    <row r="513" customFormat="false" ht="12.75" hidden="false" customHeight="false" outlineLevel="0" collapsed="false">
      <c r="A513" s="29" t="s">
        <v>999</v>
      </c>
      <c r="B513" s="29"/>
      <c r="C513" s="30" t="s">
        <v>10</v>
      </c>
      <c r="D513" s="31" t="n">
        <f aca="false">'Лист 2'!F11*'Лист 2'!$C$1</f>
        <v>52.92</v>
      </c>
      <c r="E513" s="23"/>
      <c r="F513" s="29" t="s">
        <v>1000</v>
      </c>
      <c r="G513" s="29"/>
      <c r="H513" s="30" t="s">
        <v>10</v>
      </c>
      <c r="I513" s="31" t="n">
        <f aca="false">'Лист 2'!AM517*1.05</f>
        <v>321.3</v>
      </c>
    </row>
    <row r="514" customFormat="false" ht="12.75" hidden="false" customHeight="false" outlineLevel="0" collapsed="false">
      <c r="A514" s="29" t="s">
        <v>1001</v>
      </c>
      <c r="B514" s="29"/>
      <c r="C514" s="30" t="s">
        <v>10</v>
      </c>
      <c r="D514" s="31" t="n">
        <f aca="false">'Лист 2'!F12*'Лист 2'!$C$1</f>
        <v>52.92</v>
      </c>
      <c r="E514" s="23"/>
      <c r="F514" s="29" t="s">
        <v>1002</v>
      </c>
      <c r="G514" s="29"/>
      <c r="H514" s="30" t="s">
        <v>10</v>
      </c>
      <c r="I514" s="31" t="n">
        <f aca="false">'Лист 2'!AM518*1.05</f>
        <v>321.3</v>
      </c>
    </row>
    <row r="515" customFormat="false" ht="12.75" hidden="false" customHeight="false" outlineLevel="0" collapsed="false">
      <c r="A515" s="29" t="s">
        <v>1003</v>
      </c>
      <c r="B515" s="29"/>
      <c r="C515" s="30" t="s">
        <v>10</v>
      </c>
      <c r="D515" s="31" t="n">
        <f aca="false">'Лист 2'!F13*'Лист 2'!$C$1</f>
        <v>52.92</v>
      </c>
      <c r="E515" s="23"/>
      <c r="F515" s="29" t="s">
        <v>1004</v>
      </c>
      <c r="G515" s="29"/>
      <c r="H515" s="30" t="s">
        <v>10</v>
      </c>
      <c r="I515" s="31" t="n">
        <f aca="false">'Лист 2'!AM519*1.05</f>
        <v>321.3</v>
      </c>
    </row>
    <row r="516" customFormat="false" ht="12.75" hidden="false" customHeight="false" outlineLevel="0" collapsed="false">
      <c r="A516" s="29" t="s">
        <v>1005</v>
      </c>
      <c r="B516" s="29"/>
      <c r="C516" s="30" t="s">
        <v>10</v>
      </c>
      <c r="D516" s="31" t="n">
        <f aca="false">'Лист 2'!F14*'Лист 2'!$C$1</f>
        <v>52.92</v>
      </c>
      <c r="E516" s="23"/>
      <c r="F516" s="29" t="s">
        <v>1006</v>
      </c>
      <c r="G516" s="29"/>
      <c r="H516" s="30" t="s">
        <v>10</v>
      </c>
      <c r="I516" s="31" t="n">
        <f aca="false">'Лист 2'!AM520*1.05</f>
        <v>390.285</v>
      </c>
    </row>
    <row r="517" customFormat="false" ht="12.75" hidden="false" customHeight="false" outlineLevel="0" collapsed="false">
      <c r="A517" s="29" t="s">
        <v>1007</v>
      </c>
      <c r="B517" s="29"/>
      <c r="C517" s="30" t="s">
        <v>10</v>
      </c>
      <c r="D517" s="31" t="n">
        <f aca="false">'Лист 2'!F15*'Лист 2'!$C$1</f>
        <v>66.885</v>
      </c>
      <c r="E517" s="23"/>
      <c r="F517" s="29" t="s">
        <v>1008</v>
      </c>
      <c r="G517" s="29"/>
      <c r="H517" s="30" t="s">
        <v>10</v>
      </c>
      <c r="I517" s="31" t="n">
        <f aca="false">'Лист 2'!AM521*1.05</f>
        <v>390.285</v>
      </c>
    </row>
    <row r="518" customFormat="false" ht="12.75" hidden="false" customHeight="false" outlineLevel="0" collapsed="false">
      <c r="A518" s="29" t="s">
        <v>1009</v>
      </c>
      <c r="B518" s="29"/>
      <c r="C518" s="30" t="s">
        <v>10</v>
      </c>
      <c r="D518" s="31" t="n">
        <f aca="false">'Лист 2'!F16*'Лист 2'!$C$1</f>
        <v>74.8755</v>
      </c>
      <c r="E518" s="23"/>
      <c r="F518" s="29" t="s">
        <v>1010</v>
      </c>
      <c r="G518" s="29"/>
      <c r="H518" s="30" t="s">
        <v>10</v>
      </c>
      <c r="I518" s="31" t="n">
        <f aca="false">'Лист 2'!AM522*1.05</f>
        <v>390.285</v>
      </c>
    </row>
    <row r="519" customFormat="false" ht="12.75" hidden="false" customHeight="false" outlineLevel="0" collapsed="false">
      <c r="A519" s="29" t="s">
        <v>1011</v>
      </c>
      <c r="B519" s="29"/>
      <c r="C519" s="30" t="s">
        <v>10</v>
      </c>
      <c r="D519" s="31" t="n">
        <f aca="false">'Лист 2'!F17*'Лист 2'!$C$1</f>
        <v>82.866</v>
      </c>
      <c r="E519" s="23"/>
      <c r="F519" s="29" t="s">
        <v>1012</v>
      </c>
      <c r="G519" s="29"/>
      <c r="H519" s="30" t="s">
        <v>10</v>
      </c>
      <c r="I519" s="31" t="n">
        <f aca="false">'Лист 2'!AM523*1.05</f>
        <v>390.285</v>
      </c>
    </row>
    <row r="520" customFormat="false" ht="12.75" hidden="false" customHeight="false" outlineLevel="0" collapsed="false">
      <c r="A520" s="29" t="s">
        <v>1013</v>
      </c>
      <c r="B520" s="29"/>
      <c r="C520" s="30" t="s">
        <v>10</v>
      </c>
      <c r="D520" s="31" t="n">
        <f aca="false">'Лист 2'!F18*'Лист 2'!$C$1</f>
        <v>102.627</v>
      </c>
      <c r="E520" s="23"/>
      <c r="F520" s="29" t="s">
        <v>1014</v>
      </c>
      <c r="G520" s="29"/>
      <c r="H520" s="30" t="s">
        <v>10</v>
      </c>
      <c r="I520" s="31" t="n">
        <f aca="false">'Лист 2'!AM524*1.05</f>
        <v>390.285</v>
      </c>
    </row>
    <row r="521" customFormat="false" ht="12.75" hidden="false" customHeight="false" outlineLevel="0" collapsed="false">
      <c r="A521" s="29" t="s">
        <v>1015</v>
      </c>
      <c r="B521" s="29"/>
      <c r="C521" s="30" t="s">
        <v>10</v>
      </c>
      <c r="D521" s="31" t="n">
        <f aca="false">'Лист 2'!F19*'Лист 2'!$C$1</f>
        <v>102.627</v>
      </c>
      <c r="E521" s="23"/>
      <c r="F521" s="29" t="s">
        <v>1016</v>
      </c>
      <c r="G521" s="29"/>
      <c r="H521" s="30" t="s">
        <v>10</v>
      </c>
      <c r="I521" s="31" t="n">
        <f aca="false">'Лист 2'!AM525*1.05</f>
        <v>398.2335</v>
      </c>
    </row>
    <row r="522" customFormat="false" ht="12.75" hidden="false" customHeight="false" outlineLevel="0" collapsed="false">
      <c r="A522" s="29" t="s">
        <v>1017</v>
      </c>
      <c r="B522" s="29"/>
      <c r="C522" s="30" t="s">
        <v>10</v>
      </c>
      <c r="D522" s="31" t="n">
        <f aca="false">'Лист 2'!F20*'Лист 2'!$C$1</f>
        <v>102.627</v>
      </c>
      <c r="E522" s="23"/>
      <c r="F522" s="29" t="s">
        <v>1018</v>
      </c>
      <c r="G522" s="29"/>
      <c r="H522" s="30" t="s">
        <v>10</v>
      </c>
      <c r="I522" s="31" t="n">
        <f aca="false">'Лист 2'!AM526*1.05</f>
        <v>398.2335</v>
      </c>
    </row>
    <row r="523" customFormat="false" ht="12.75" hidden="false" customHeight="false" outlineLevel="0" collapsed="false">
      <c r="A523" s="29" t="s">
        <v>1019</v>
      </c>
      <c r="B523" s="29"/>
      <c r="C523" s="30" t="s">
        <v>10</v>
      </c>
      <c r="D523" s="31" t="n">
        <f aca="false">'Лист 2'!F21*'Лист 2'!$C$1</f>
        <v>102.627</v>
      </c>
      <c r="E523" s="23"/>
      <c r="F523" s="29" t="s">
        <v>1020</v>
      </c>
      <c r="G523" s="29"/>
      <c r="H523" s="30" t="s">
        <v>10</v>
      </c>
      <c r="I523" s="31" t="n">
        <f aca="false">'Лист 2'!AM527*1.05</f>
        <v>398.2335</v>
      </c>
    </row>
    <row r="524" customFormat="false" ht="12.75" hidden="false" customHeight="false" outlineLevel="0" collapsed="false">
      <c r="A524" s="29" t="s">
        <v>1021</v>
      </c>
      <c r="B524" s="29"/>
      <c r="C524" s="30" t="s">
        <v>10</v>
      </c>
      <c r="D524" s="31" t="n">
        <f aca="false">'Лист 2'!F22*'Лист 2'!$C$1</f>
        <v>102.627</v>
      </c>
      <c r="E524" s="23"/>
      <c r="F524" s="29" t="s">
        <v>1022</v>
      </c>
      <c r="G524" s="29"/>
      <c r="H524" s="30" t="s">
        <v>10</v>
      </c>
      <c r="I524" s="31" t="n">
        <f aca="false">'Лист 2'!AM528*1.05</f>
        <v>398.2335</v>
      </c>
    </row>
    <row r="525" customFormat="false" ht="12.75" hidden="false" customHeight="false" outlineLevel="0" collapsed="false">
      <c r="A525" s="29" t="s">
        <v>1023</v>
      </c>
      <c r="B525" s="29"/>
      <c r="C525" s="30" t="s">
        <v>10</v>
      </c>
      <c r="D525" s="31" t="n">
        <f aca="false">'Лист 2'!F23*'Лист 2'!$C$1</f>
        <v>102.627</v>
      </c>
      <c r="E525" s="23"/>
      <c r="F525" s="29" t="s">
        <v>1024</v>
      </c>
      <c r="G525" s="29"/>
      <c r="H525" s="30" t="s">
        <v>10</v>
      </c>
      <c r="I525" s="31" t="n">
        <f aca="false">'Лист 2'!AM529*1.05</f>
        <v>503.118</v>
      </c>
    </row>
    <row r="526" customFormat="false" ht="12.75" hidden="false" customHeight="false" outlineLevel="0" collapsed="false">
      <c r="A526" s="29" t="s">
        <v>1025</v>
      </c>
      <c r="B526" s="29"/>
      <c r="C526" s="30" t="s">
        <v>10</v>
      </c>
      <c r="D526" s="31" t="n">
        <f aca="false">'Лист 2'!F24*'Лист 2'!$C$1</f>
        <v>102.627</v>
      </c>
      <c r="E526" s="23"/>
      <c r="F526" s="29" t="s">
        <v>1026</v>
      </c>
      <c r="G526" s="29"/>
      <c r="H526" s="30" t="s">
        <v>10</v>
      </c>
      <c r="I526" s="31" t="n">
        <f aca="false">'Лист 2'!AM530*1.05</f>
        <v>503.118</v>
      </c>
    </row>
    <row r="527" customFormat="false" ht="12.75" hidden="false" customHeight="false" outlineLevel="0" collapsed="false">
      <c r="A527" s="29" t="s">
        <v>1027</v>
      </c>
      <c r="B527" s="29"/>
      <c r="C527" s="30" t="s">
        <v>10</v>
      </c>
      <c r="D527" s="31" t="n">
        <f aca="false">'Лист 2'!F25*'Лист 2'!$C$1</f>
        <v>102.627</v>
      </c>
      <c r="E527" s="23"/>
      <c r="F527" s="29" t="s">
        <v>1028</v>
      </c>
      <c r="G527" s="29"/>
      <c r="H527" s="30" t="s">
        <v>10</v>
      </c>
      <c r="I527" s="31" t="n">
        <f aca="false">'Лист 2'!AM531*1.05</f>
        <v>503.118</v>
      </c>
    </row>
    <row r="528" customFormat="false" ht="12.75" hidden="false" customHeight="false" outlineLevel="0" collapsed="false">
      <c r="A528" s="29" t="s">
        <v>1029</v>
      </c>
      <c r="B528" s="29"/>
      <c r="C528" s="30" t="s">
        <v>10</v>
      </c>
      <c r="D528" s="31" t="n">
        <f aca="false">'Лист 2'!F26*'Лист 2'!$C$1</f>
        <v>102.627</v>
      </c>
      <c r="E528" s="23"/>
      <c r="F528" s="29" t="s">
        <v>1030</v>
      </c>
      <c r="G528" s="29"/>
      <c r="H528" s="30" t="s">
        <v>10</v>
      </c>
      <c r="I528" s="31" t="n">
        <f aca="false">'Лист 2'!AM532*1.05</f>
        <v>503.118</v>
      </c>
    </row>
    <row r="529" customFormat="false" ht="12.75" hidden="false" customHeight="false" outlineLevel="0" collapsed="false">
      <c r="A529" s="29" t="s">
        <v>1031</v>
      </c>
      <c r="B529" s="29"/>
      <c r="C529" s="30" t="s">
        <v>10</v>
      </c>
      <c r="D529" s="31" t="n">
        <f aca="false">'Лист 2'!F27*'Лист 2'!$C$1</f>
        <v>102.627</v>
      </c>
      <c r="E529" s="23"/>
      <c r="F529" s="29" t="s">
        <v>1032</v>
      </c>
      <c r="G529" s="29"/>
      <c r="H529" s="30" t="s">
        <v>10</v>
      </c>
      <c r="I529" s="31" t="n">
        <f aca="false">'Лист 2'!AM533*1.05</f>
        <v>503.118</v>
      </c>
    </row>
    <row r="530" customFormat="false" ht="12.75" hidden="false" customHeight="false" outlineLevel="0" collapsed="false">
      <c r="A530" s="29" t="s">
        <v>1033</v>
      </c>
      <c r="B530" s="29"/>
      <c r="C530" s="30" t="s">
        <v>10</v>
      </c>
      <c r="D530" s="31" t="n">
        <f aca="false">'Лист 2'!F28*'Лист 2'!$C$1</f>
        <v>102.627</v>
      </c>
      <c r="E530" s="23"/>
      <c r="F530" s="29" t="s">
        <v>1034</v>
      </c>
      <c r="G530" s="29"/>
      <c r="H530" s="30" t="s">
        <v>10</v>
      </c>
      <c r="I530" s="31" t="n">
        <f aca="false">'Лист 2'!AM534*1.05</f>
        <v>540.477</v>
      </c>
    </row>
    <row r="531" customFormat="false" ht="12.75" hidden="false" customHeight="false" outlineLevel="0" collapsed="false">
      <c r="A531" s="29" t="s">
        <v>1035</v>
      </c>
      <c r="B531" s="29"/>
      <c r="C531" s="30" t="s">
        <v>10</v>
      </c>
      <c r="D531" s="31" t="n">
        <f aca="false">'Лист 2'!F29*'Лист 2'!$C$1</f>
        <v>102.627</v>
      </c>
      <c r="E531" s="23"/>
      <c r="F531" s="29" t="s">
        <v>1036</v>
      </c>
      <c r="G531" s="29"/>
      <c r="H531" s="30" t="s">
        <v>10</v>
      </c>
      <c r="I531" s="31" t="n">
        <f aca="false">'Лист 2'!AM535*1.05</f>
        <v>540.477</v>
      </c>
    </row>
    <row r="532" customFormat="false" ht="12.75" hidden="false" customHeight="false" outlineLevel="0" collapsed="false">
      <c r="A532" s="29" t="s">
        <v>1037</v>
      </c>
      <c r="B532" s="29"/>
      <c r="C532" s="30" t="s">
        <v>10</v>
      </c>
      <c r="D532" s="31" t="n">
        <f aca="false">'Лист 2'!F30*'Лист 2'!$C$1</f>
        <v>108.7275</v>
      </c>
      <c r="E532" s="23"/>
      <c r="F532" s="29" t="s">
        <v>1038</v>
      </c>
      <c r="G532" s="29"/>
      <c r="H532" s="30" t="s">
        <v>10</v>
      </c>
      <c r="I532" s="31" t="n">
        <f aca="false">'Лист 2'!AM536*1.05</f>
        <v>540.477</v>
      </c>
    </row>
    <row r="533" customFormat="false" ht="12.75" hidden="false" customHeight="false" outlineLevel="0" collapsed="false">
      <c r="A533" s="29" t="s">
        <v>1039</v>
      </c>
      <c r="B533" s="29"/>
      <c r="C533" s="30" t="s">
        <v>10</v>
      </c>
      <c r="D533" s="31" t="n">
        <f aca="false">'Лист 2'!F31*'Лист 2'!$C$1</f>
        <v>108.7275</v>
      </c>
      <c r="E533" s="23"/>
      <c r="F533" s="29" t="s">
        <v>1040</v>
      </c>
      <c r="G533" s="29"/>
      <c r="H533" s="30" t="s">
        <v>10</v>
      </c>
      <c r="I533" s="31" t="n">
        <f aca="false">'Лист 2'!AM537*1.05</f>
        <v>540.477</v>
      </c>
    </row>
    <row r="534" customFormat="false" ht="12.75" hidden="false" customHeight="false" outlineLevel="0" collapsed="false">
      <c r="A534" s="29" t="s">
        <v>1041</v>
      </c>
      <c r="B534" s="29"/>
      <c r="C534" s="30" t="s">
        <v>10</v>
      </c>
      <c r="D534" s="31" t="n">
        <f aca="false">'Лист 2'!F32*'Лист 2'!$C$1</f>
        <v>108.7275</v>
      </c>
      <c r="E534" s="23"/>
      <c r="F534" s="29" t="s">
        <v>1042</v>
      </c>
      <c r="G534" s="29"/>
      <c r="H534" s="30" t="s">
        <v>10</v>
      </c>
      <c r="I534" s="31" t="n">
        <f aca="false">'Лист 2'!AM538*1.05</f>
        <v>625.233</v>
      </c>
    </row>
    <row r="535" customFormat="false" ht="12.75" hidden="false" customHeight="false" outlineLevel="0" collapsed="false">
      <c r="A535" s="29" t="s">
        <v>1043</v>
      </c>
      <c r="B535" s="29"/>
      <c r="C535" s="30" t="s">
        <v>10</v>
      </c>
      <c r="D535" s="31" t="n">
        <f aca="false">'Лист 2'!F33*'Лист 2'!$C$1</f>
        <v>108.7275</v>
      </c>
      <c r="E535" s="23"/>
      <c r="F535" s="29" t="s">
        <v>1044</v>
      </c>
      <c r="G535" s="29"/>
      <c r="H535" s="30" t="s">
        <v>10</v>
      </c>
      <c r="I535" s="31" t="n">
        <f aca="false">'Лист 2'!AM539*1.05</f>
        <v>625.233</v>
      </c>
    </row>
    <row r="536" customFormat="false" ht="12.75" hidden="false" customHeight="false" outlineLevel="0" collapsed="false">
      <c r="A536" s="29" t="s">
        <v>1045</v>
      </c>
      <c r="B536" s="29"/>
      <c r="C536" s="30" t="s">
        <v>10</v>
      </c>
      <c r="D536" s="31" t="n">
        <f aca="false">'Лист 2'!F34*'Лист 2'!$C$1</f>
        <v>108.7275</v>
      </c>
      <c r="E536" s="23"/>
      <c r="F536" s="29" t="s">
        <v>1046</v>
      </c>
      <c r="G536" s="29"/>
      <c r="H536" s="30" t="s">
        <v>10</v>
      </c>
      <c r="I536" s="31" t="n">
        <f aca="false">'Лист 2'!AM540*1.05</f>
        <v>625.233</v>
      </c>
    </row>
    <row r="537" customFormat="false" ht="12.75" hidden="false" customHeight="false" outlineLevel="0" collapsed="false">
      <c r="A537" s="29" t="s">
        <v>1047</v>
      </c>
      <c r="B537" s="29"/>
      <c r="C537" s="30" t="s">
        <v>10</v>
      </c>
      <c r="D537" s="31" t="n">
        <f aca="false">'Лист 2'!F35*'Лист 2'!$C$1</f>
        <v>108.7275</v>
      </c>
      <c r="E537" s="23"/>
      <c r="F537" s="29" t="s">
        <v>1048</v>
      </c>
      <c r="G537" s="29"/>
      <c r="H537" s="30" t="s">
        <v>10</v>
      </c>
      <c r="I537" s="31" t="n">
        <f aca="false">'Лист 2'!AM541*1.05</f>
        <v>625.233</v>
      </c>
    </row>
    <row r="538" customFormat="false" ht="12.75" hidden="false" customHeight="false" outlineLevel="0" collapsed="false">
      <c r="A538" s="29" t="s">
        <v>1049</v>
      </c>
      <c r="B538" s="29"/>
      <c r="C538" s="30" t="s">
        <v>10</v>
      </c>
      <c r="D538" s="31" t="n">
        <f aca="false">'Лист 2'!F36*'Лист 2'!$C$1</f>
        <v>114.6705</v>
      </c>
      <c r="E538" s="23"/>
      <c r="F538" s="29" t="s">
        <v>1050</v>
      </c>
      <c r="G538" s="29"/>
      <c r="H538" s="30" t="s">
        <v>10</v>
      </c>
      <c r="I538" s="31" t="n">
        <f aca="false">'Лист 2'!AM542*1.05</f>
        <v>681.534</v>
      </c>
    </row>
    <row r="539" customFormat="false" ht="12.75" hidden="false" customHeight="false" outlineLevel="0" collapsed="false">
      <c r="A539" s="29" t="s">
        <v>1051</v>
      </c>
      <c r="B539" s="29"/>
      <c r="C539" s="30" t="s">
        <v>10</v>
      </c>
      <c r="D539" s="31" t="n">
        <f aca="false">'Лист 2'!F37*'Лист 2'!$C$1</f>
        <v>114.6705</v>
      </c>
      <c r="E539" s="23"/>
      <c r="F539" s="29" t="s">
        <v>1052</v>
      </c>
      <c r="G539" s="29"/>
      <c r="H539" s="30" t="s">
        <v>10</v>
      </c>
      <c r="I539" s="31" t="n">
        <f aca="false">'Лист 2'!AM543*1.05</f>
        <v>681.534</v>
      </c>
    </row>
    <row r="540" customFormat="false" ht="12.75" hidden="false" customHeight="false" outlineLevel="0" collapsed="false">
      <c r="A540" s="29" t="s">
        <v>1053</v>
      </c>
      <c r="B540" s="29"/>
      <c r="C540" s="30" t="s">
        <v>10</v>
      </c>
      <c r="D540" s="31" t="n">
        <f aca="false">'Лист 2'!F38*'Лист 2'!$C$1</f>
        <v>114.6705</v>
      </c>
      <c r="E540" s="23"/>
      <c r="F540" s="29" t="s">
        <v>1054</v>
      </c>
      <c r="G540" s="29"/>
      <c r="H540" s="30" t="s">
        <v>10</v>
      </c>
      <c r="I540" s="31" t="n">
        <f aca="false">'Лист 2'!AM544*1.05</f>
        <v>681.534</v>
      </c>
    </row>
    <row r="541" customFormat="false" ht="12.75" hidden="false" customHeight="false" outlineLevel="0" collapsed="false">
      <c r="A541" s="29" t="s">
        <v>1055</v>
      </c>
      <c r="B541" s="29"/>
      <c r="C541" s="30" t="s">
        <v>10</v>
      </c>
      <c r="D541" s="31" t="n">
        <f aca="false">'Лист 2'!F39*'Лист 2'!$C$1</f>
        <v>114.6705</v>
      </c>
      <c r="E541" s="23"/>
      <c r="F541" s="29" t="s">
        <v>1056</v>
      </c>
      <c r="G541" s="29"/>
      <c r="H541" s="30" t="s">
        <v>10</v>
      </c>
      <c r="I541" s="31" t="n">
        <f aca="false">'Лист 2'!AM545*1.05</f>
        <v>681.534</v>
      </c>
    </row>
    <row r="542" customFormat="false" ht="12.75" hidden="false" customHeight="false" outlineLevel="0" collapsed="false">
      <c r="A542" s="29" t="s">
        <v>1057</v>
      </c>
      <c r="B542" s="29"/>
      <c r="C542" s="30" t="s">
        <v>10</v>
      </c>
      <c r="D542" s="31" t="n">
        <f aca="false">'Лист 2'!F40*'Лист 2'!$C$1</f>
        <v>129.2235</v>
      </c>
      <c r="E542" s="23"/>
      <c r="F542" s="29" t="s">
        <v>1058</v>
      </c>
      <c r="G542" s="29"/>
      <c r="H542" s="30" t="s">
        <v>10</v>
      </c>
      <c r="I542" s="31" t="n">
        <f aca="false">'Лист 2'!AM546*1.05</f>
        <v>681.534</v>
      </c>
    </row>
    <row r="543" customFormat="false" ht="12.75" hidden="false" customHeight="false" outlineLevel="0" collapsed="false">
      <c r="A543" s="29" t="s">
        <v>1059</v>
      </c>
      <c r="B543" s="29"/>
      <c r="C543" s="30" t="s">
        <v>10</v>
      </c>
      <c r="D543" s="31" t="n">
        <f aca="false">'Лист 2'!F41*'Лист 2'!$C$1</f>
        <v>129.2235</v>
      </c>
      <c r="E543" s="23"/>
      <c r="F543" s="29" t="s">
        <v>1060</v>
      </c>
      <c r="G543" s="29"/>
      <c r="H543" s="30" t="s">
        <v>10</v>
      </c>
      <c r="I543" s="31" t="n">
        <f aca="false">'Лист 2'!AM547*1.05</f>
        <v>794.052</v>
      </c>
    </row>
    <row r="544" customFormat="false" ht="12.75" hidden="false" customHeight="false" outlineLevel="0" collapsed="false">
      <c r="A544" s="29" t="s">
        <v>1061</v>
      </c>
      <c r="B544" s="29"/>
      <c r="C544" s="30" t="s">
        <v>10</v>
      </c>
      <c r="D544" s="31" t="n">
        <f aca="false">'Лист 2'!F42*'Лист 2'!$C$1</f>
        <v>145.2885</v>
      </c>
      <c r="E544" s="23"/>
      <c r="F544" s="29" t="s">
        <v>1062</v>
      </c>
      <c r="G544" s="29"/>
      <c r="H544" s="30" t="s">
        <v>10</v>
      </c>
      <c r="I544" s="31" t="n">
        <f aca="false">'Лист 2'!AM548*1.05</f>
        <v>794.052</v>
      </c>
    </row>
    <row r="545" customFormat="false" ht="12.75" hidden="false" customHeight="false" outlineLevel="0" collapsed="false">
      <c r="A545" s="29" t="s">
        <v>1063</v>
      </c>
      <c r="B545" s="29"/>
      <c r="C545" s="30" t="s">
        <v>10</v>
      </c>
      <c r="D545" s="31" t="n">
        <f aca="false">'Лист 2'!F43*'Лист 2'!$C$1</f>
        <v>145.2885</v>
      </c>
      <c r="E545" s="23"/>
      <c r="F545" s="29" t="s">
        <v>1064</v>
      </c>
      <c r="G545" s="29"/>
      <c r="H545" s="30" t="s">
        <v>10</v>
      </c>
      <c r="I545" s="31" t="n">
        <f aca="false">'Лист 2'!AM549*1.05</f>
        <v>794.052</v>
      </c>
    </row>
    <row r="546" customFormat="false" ht="12.75" hidden="false" customHeight="false" outlineLevel="0" collapsed="false">
      <c r="A546" s="29" t="s">
        <v>1065</v>
      </c>
      <c r="B546" s="29"/>
      <c r="C546" s="30" t="s">
        <v>10</v>
      </c>
      <c r="D546" s="31" t="n">
        <f aca="false">'Лист 2'!F44*'Лист 2'!$C$1</f>
        <v>145.2885</v>
      </c>
      <c r="E546" s="23"/>
      <c r="F546" s="29" t="s">
        <v>1066</v>
      </c>
      <c r="G546" s="29"/>
      <c r="H546" s="30" t="s">
        <v>10</v>
      </c>
      <c r="I546" s="31" t="n">
        <f aca="false">'Лист 2'!AM550*1.05</f>
        <v>794.052</v>
      </c>
    </row>
    <row r="547" customFormat="false" ht="12.75" hidden="false" customHeight="false" outlineLevel="0" collapsed="false">
      <c r="A547" s="29" t="s">
        <v>1067</v>
      </c>
      <c r="B547" s="29"/>
      <c r="C547" s="30" t="s">
        <v>10</v>
      </c>
      <c r="D547" s="31" t="n">
        <f aca="false">'Лист 2'!F45*'Лист 2'!$C$1</f>
        <v>145.2885</v>
      </c>
      <c r="E547" s="23"/>
      <c r="F547" s="29" t="s">
        <v>1068</v>
      </c>
      <c r="G547" s="29"/>
      <c r="H547" s="30" t="s">
        <v>10</v>
      </c>
      <c r="I547" s="31" t="n">
        <f aca="false">'Лист 2'!AM551*1.05</f>
        <v>794.052</v>
      </c>
    </row>
    <row r="548" customFormat="false" ht="12.75" hidden="false" customHeight="false" outlineLevel="0" collapsed="false">
      <c r="A548" s="29" t="s">
        <v>1069</v>
      </c>
      <c r="B548" s="29"/>
      <c r="C548" s="30" t="s">
        <v>10</v>
      </c>
      <c r="D548" s="31" t="n">
        <f aca="false">'Лист 2'!F46*'Лист 2'!$C$1</f>
        <v>145.2885</v>
      </c>
      <c r="E548" s="23"/>
      <c r="F548" s="29" t="s">
        <v>1070</v>
      </c>
      <c r="G548" s="29"/>
      <c r="H548" s="30" t="s">
        <v>10</v>
      </c>
      <c r="I548" s="31" t="n">
        <f aca="false">'Лист 2'!AM552*1.05</f>
        <v>887.838</v>
      </c>
    </row>
    <row r="549" customFormat="false" ht="12.75" hidden="false" customHeight="false" outlineLevel="0" collapsed="false">
      <c r="A549" s="29" t="s">
        <v>1071</v>
      </c>
      <c r="B549" s="29"/>
      <c r="C549" s="30" t="s">
        <v>10</v>
      </c>
      <c r="D549" s="31" t="n">
        <f aca="false">'Лист 2'!F47*'Лист 2'!$C$1</f>
        <v>151.242</v>
      </c>
      <c r="E549" s="23"/>
      <c r="F549" s="29" t="s">
        <v>1072</v>
      </c>
      <c r="G549" s="29"/>
      <c r="H549" s="30" t="s">
        <v>10</v>
      </c>
      <c r="I549" s="31" t="n">
        <f aca="false">'Лист 2'!AM553*1.05</f>
        <v>887.838</v>
      </c>
    </row>
    <row r="550" customFormat="false" ht="12.75" hidden="false" customHeight="false" outlineLevel="0" collapsed="false">
      <c r="A550" s="29" t="s">
        <v>1073</v>
      </c>
      <c r="B550" s="29"/>
      <c r="C550" s="30" t="s">
        <v>10</v>
      </c>
      <c r="D550" s="31" t="n">
        <f aca="false">'Лист 2'!F48*'Лист 2'!$C$1</f>
        <v>151.242</v>
      </c>
      <c r="E550" s="23"/>
      <c r="F550" s="29" t="s">
        <v>1074</v>
      </c>
      <c r="G550" s="29"/>
      <c r="H550" s="30" t="s">
        <v>10</v>
      </c>
      <c r="I550" s="31" t="n">
        <f aca="false">'Лист 2'!AM554*1.05</f>
        <v>887.838</v>
      </c>
    </row>
    <row r="551" customFormat="false" ht="12.75" hidden="false" customHeight="false" outlineLevel="0" collapsed="false">
      <c r="A551" s="29" t="s">
        <v>1075</v>
      </c>
      <c r="B551" s="29"/>
      <c r="C551" s="30" t="s">
        <v>10</v>
      </c>
      <c r="D551" s="31" t="n">
        <f aca="false">'Лист 2'!F49*'Лист 2'!$C$1</f>
        <v>151.242</v>
      </c>
      <c r="E551" s="23"/>
      <c r="F551" s="29" t="s">
        <v>1076</v>
      </c>
      <c r="G551" s="29"/>
      <c r="H551" s="30" t="s">
        <v>10</v>
      </c>
      <c r="I551" s="31" t="n">
        <f aca="false">'Лист 2'!AM555*1.05</f>
        <v>887.838</v>
      </c>
    </row>
    <row r="552" customFormat="false" ht="12.75" hidden="false" customHeight="false" outlineLevel="0" collapsed="false">
      <c r="A552" s="29" t="s">
        <v>1077</v>
      </c>
      <c r="B552" s="29"/>
      <c r="C552" s="30" t="s">
        <v>10</v>
      </c>
      <c r="D552" s="31" t="n">
        <f aca="false">'Лист 2'!F50*'Лист 2'!$C$1</f>
        <v>151.242</v>
      </c>
      <c r="E552" s="23"/>
      <c r="F552" s="29" t="s">
        <v>1078</v>
      </c>
      <c r="G552" s="29"/>
      <c r="H552" s="30" t="s">
        <v>10</v>
      </c>
      <c r="I552" s="31" t="n">
        <f aca="false">'Лист 2'!AM556*1.05</f>
        <v>1062.915</v>
      </c>
    </row>
    <row r="553" customFormat="false" ht="12.75" hidden="false" customHeight="false" outlineLevel="0" collapsed="false">
      <c r="A553" s="29" t="s">
        <v>1079</v>
      </c>
      <c r="B553" s="29"/>
      <c r="C553" s="30" t="s">
        <v>10</v>
      </c>
      <c r="D553" s="31" t="n">
        <f aca="false">'Лист 2'!F51*'Лист 2'!$C$1</f>
        <v>203.028</v>
      </c>
      <c r="E553" s="23"/>
      <c r="F553" s="29" t="s">
        <v>1080</v>
      </c>
      <c r="G553" s="29"/>
      <c r="H553" s="30" t="s">
        <v>10</v>
      </c>
      <c r="I553" s="31" t="n">
        <f aca="false">'Лист 2'!AM557*1.05</f>
        <v>1062.915</v>
      </c>
    </row>
    <row r="554" customFormat="false" ht="12.75" hidden="false" customHeight="false" outlineLevel="0" collapsed="false">
      <c r="A554" s="29" t="s">
        <v>1081</v>
      </c>
      <c r="B554" s="29"/>
      <c r="C554" s="30" t="s">
        <v>10</v>
      </c>
      <c r="D554" s="31" t="n">
        <f aca="false">'Лист 2'!F52*'Лист 2'!$C$1</f>
        <v>165.711</v>
      </c>
      <c r="E554" s="23"/>
      <c r="F554" s="29" t="s">
        <v>1082</v>
      </c>
      <c r="G554" s="29"/>
      <c r="H554" s="30" t="s">
        <v>10</v>
      </c>
      <c r="I554" s="31" t="n">
        <f aca="false">'Лист 2'!AM558*1.05</f>
        <v>1062.915</v>
      </c>
    </row>
    <row r="555" customFormat="false" ht="12.75" hidden="false" customHeight="false" outlineLevel="0" collapsed="false">
      <c r="A555" s="29" t="s">
        <v>1083</v>
      </c>
      <c r="B555" s="29"/>
      <c r="C555" s="30" t="s">
        <v>10</v>
      </c>
      <c r="D555" s="31" t="n">
        <f aca="false">'Лист 2'!F53*'Лист 2'!$C$1</f>
        <v>165.711</v>
      </c>
      <c r="E555" s="23"/>
      <c r="F555" s="29" t="s">
        <v>1084</v>
      </c>
      <c r="G555" s="29"/>
      <c r="H555" s="30" t="s">
        <v>10</v>
      </c>
      <c r="I555" s="31" t="n">
        <f aca="false">'Лист 2'!AM559*1.05</f>
        <v>1062.558</v>
      </c>
    </row>
    <row r="556" customFormat="false" ht="12.75" hidden="false" customHeight="false" outlineLevel="0" collapsed="false">
      <c r="A556" s="29" t="s">
        <v>1085</v>
      </c>
      <c r="B556" s="29"/>
      <c r="C556" s="30" t="s">
        <v>10</v>
      </c>
      <c r="D556" s="31" t="n">
        <f aca="false">'Лист 2'!F54*'Лист 2'!$C$1</f>
        <v>165.711</v>
      </c>
      <c r="E556" s="23"/>
      <c r="F556" s="29" t="s">
        <v>1086</v>
      </c>
      <c r="G556" s="29"/>
      <c r="H556" s="30" t="s">
        <v>10</v>
      </c>
      <c r="I556" s="31" t="n">
        <f aca="false">'Лист 2'!AM560*1.05</f>
        <v>1112.9055</v>
      </c>
    </row>
    <row r="557" customFormat="false" ht="12.75" hidden="false" customHeight="false" outlineLevel="0" collapsed="false">
      <c r="A557" s="29" t="s">
        <v>1087</v>
      </c>
      <c r="B557" s="29"/>
      <c r="C557" s="30" t="s">
        <v>10</v>
      </c>
      <c r="D557" s="31" t="n">
        <f aca="false">'Лист 2'!F55*'Лист 2'!$C$1</f>
        <v>165.711</v>
      </c>
      <c r="E557" s="23"/>
      <c r="F557" s="29" t="s">
        <v>1088</v>
      </c>
      <c r="G557" s="29"/>
      <c r="H557" s="30" t="s">
        <v>10</v>
      </c>
      <c r="I557" s="31" t="n">
        <f aca="false">'Лист 2'!AM561*1.05</f>
        <v>1112.9055</v>
      </c>
    </row>
    <row r="558" customFormat="false" ht="12.75" hidden="false" customHeight="false" outlineLevel="0" collapsed="false">
      <c r="A558" s="29" t="s">
        <v>1089</v>
      </c>
      <c r="B558" s="29"/>
      <c r="C558" s="30" t="s">
        <v>10</v>
      </c>
      <c r="D558" s="31" t="n">
        <f aca="false">'Лист 2'!F56*'Лист 2'!$C$1</f>
        <v>165.711</v>
      </c>
      <c r="E558" s="23"/>
      <c r="F558" s="29" t="s">
        <v>1090</v>
      </c>
      <c r="G558" s="29"/>
      <c r="H558" s="30" t="s">
        <v>10</v>
      </c>
      <c r="I558" s="31" t="n">
        <f aca="false">'Лист 2'!AM562*1.05</f>
        <v>1112.9055</v>
      </c>
    </row>
    <row r="559" customFormat="false" ht="12.75" hidden="false" customHeight="false" outlineLevel="0" collapsed="false">
      <c r="A559" s="29" t="s">
        <v>1091</v>
      </c>
      <c r="B559" s="29"/>
      <c r="C559" s="30" t="s">
        <v>10</v>
      </c>
      <c r="D559" s="31" t="n">
        <f aca="false">'Лист 2'!F57*'Лист 2'!$C$1</f>
        <v>174.93</v>
      </c>
      <c r="E559" s="23"/>
      <c r="F559" s="29" t="s">
        <v>1092</v>
      </c>
      <c r="G559" s="29"/>
      <c r="H559" s="30" t="s">
        <v>10</v>
      </c>
      <c r="I559" s="31" t="n">
        <f aca="false">'Лист 2'!AM563*1.05</f>
        <v>1112.9055</v>
      </c>
    </row>
    <row r="560" customFormat="false" ht="12.75" hidden="false" customHeight="false" outlineLevel="0" collapsed="false">
      <c r="A560" s="29" t="s">
        <v>1093</v>
      </c>
      <c r="B560" s="29"/>
      <c r="C560" s="30" t="s">
        <v>10</v>
      </c>
      <c r="D560" s="31" t="n">
        <f aca="false">'Лист 2'!F58*'Лист 2'!$C$1</f>
        <v>174.93</v>
      </c>
      <c r="E560" s="23"/>
      <c r="F560" s="29" t="s">
        <v>1094</v>
      </c>
      <c r="G560" s="29"/>
      <c r="H560" s="30" t="s">
        <v>10</v>
      </c>
      <c r="I560" s="31" t="n">
        <f aca="false">'Лист 2'!AM564*1.05</f>
        <v>3195.1815</v>
      </c>
    </row>
    <row r="561" customFormat="false" ht="12.75" hidden="false" customHeight="false" outlineLevel="0" collapsed="false">
      <c r="A561" s="29" t="s">
        <v>1095</v>
      </c>
      <c r="B561" s="29"/>
      <c r="C561" s="30" t="s">
        <v>10</v>
      </c>
      <c r="D561" s="31" t="n">
        <f aca="false">'Лист 2'!F59*'Лист 2'!$C$1</f>
        <v>174.93</v>
      </c>
      <c r="E561" s="23"/>
      <c r="F561" s="29" t="s">
        <v>1096</v>
      </c>
      <c r="G561" s="29"/>
      <c r="H561" s="30" t="s">
        <v>10</v>
      </c>
      <c r="I561" s="31" t="n">
        <f aca="false">'Лист 2'!AM565*1.05</f>
        <v>3479.4795</v>
      </c>
    </row>
    <row r="562" customFormat="false" ht="12.75" hidden="false" customHeight="false" outlineLevel="0" collapsed="false">
      <c r="A562" s="29" t="s">
        <v>1097</v>
      </c>
      <c r="B562" s="29"/>
      <c r="C562" s="30" t="s">
        <v>10</v>
      </c>
      <c r="D562" s="31" t="n">
        <f aca="false">'Лист 2'!F60*'Лист 2'!$C$1</f>
        <v>174.93</v>
      </c>
      <c r="E562" s="23"/>
      <c r="F562" s="29" t="s">
        <v>1098</v>
      </c>
      <c r="G562" s="29"/>
      <c r="H562" s="30" t="s">
        <v>10</v>
      </c>
      <c r="I562" s="31" t="n">
        <f aca="false">'Лист 2'!AM566*1.05</f>
        <v>3479.4795</v>
      </c>
    </row>
    <row r="563" customFormat="false" ht="12.75" hidden="false" customHeight="false" outlineLevel="0" collapsed="false">
      <c r="A563" s="29" t="s">
        <v>1099</v>
      </c>
      <c r="B563" s="29"/>
      <c r="C563" s="30" t="s">
        <v>10</v>
      </c>
      <c r="D563" s="31" t="n">
        <f aca="false">'Лист 2'!F61*'Лист 2'!$C$1</f>
        <v>230.139</v>
      </c>
      <c r="E563" s="23"/>
      <c r="F563" s="29" t="s">
        <v>1100</v>
      </c>
      <c r="G563" s="29"/>
      <c r="H563" s="30" t="s">
        <v>10</v>
      </c>
      <c r="I563" s="31" t="n">
        <f aca="false">'Лист 2'!AM567*1.05</f>
        <v>3728.424</v>
      </c>
    </row>
    <row r="564" customFormat="false" ht="12.75" hidden="false" customHeight="false" outlineLevel="0" collapsed="false">
      <c r="A564" s="29" t="s">
        <v>1101</v>
      </c>
      <c r="B564" s="29"/>
      <c r="C564" s="30" t="s">
        <v>10</v>
      </c>
      <c r="D564" s="31" t="n">
        <f aca="false">'Лист 2'!F62*'Лист 2'!$C$1</f>
        <v>186.9945</v>
      </c>
      <c r="E564" s="23"/>
      <c r="F564" s="29" t="s">
        <v>1102</v>
      </c>
      <c r="G564" s="29"/>
      <c r="H564" s="30" t="s">
        <v>10</v>
      </c>
      <c r="I564" s="31" t="n">
        <f aca="false">'Лист 2'!AM568*1.05</f>
        <v>3728.424</v>
      </c>
    </row>
    <row r="565" customFormat="false" ht="12.75" hidden="false" customHeight="false" outlineLevel="0" collapsed="false">
      <c r="A565" s="29" t="s">
        <v>1103</v>
      </c>
      <c r="B565" s="29"/>
      <c r="C565" s="30" t="s">
        <v>10</v>
      </c>
      <c r="D565" s="31" t="n">
        <f aca="false">'Лист 2'!F63*'Лист 2'!$C$1</f>
        <v>186.9945</v>
      </c>
      <c r="E565" s="23"/>
      <c r="F565" s="29" t="s">
        <v>1104</v>
      </c>
      <c r="G565" s="29"/>
      <c r="H565" s="30" t="s">
        <v>10</v>
      </c>
      <c r="I565" s="31" t="n">
        <f aca="false">'Лист 2'!AM569*1.05</f>
        <v>3728.424</v>
      </c>
    </row>
    <row r="566" customFormat="false" ht="12.75" hidden="false" customHeight="false" outlineLevel="0" collapsed="false">
      <c r="A566" s="29" t="s">
        <v>1105</v>
      </c>
      <c r="B566" s="29"/>
      <c r="C566" s="30" t="s">
        <v>10</v>
      </c>
      <c r="D566" s="31" t="n">
        <f aca="false">'Лист 2'!F64*'Лист 2'!$C$1</f>
        <v>186.9945</v>
      </c>
      <c r="E566" s="23"/>
      <c r="F566" s="29" t="s">
        <v>1106</v>
      </c>
      <c r="G566" s="29"/>
      <c r="H566" s="30" t="s">
        <v>10</v>
      </c>
      <c r="I566" s="31" t="n">
        <f aca="false">'Лист 2'!AM570*1.05</f>
        <v>4316.571</v>
      </c>
    </row>
    <row r="567" customFormat="false" ht="12.75" hidden="false" customHeight="false" outlineLevel="0" collapsed="false">
      <c r="A567" s="29" t="s">
        <v>1107</v>
      </c>
      <c r="B567" s="29"/>
      <c r="C567" s="30" t="s">
        <v>10</v>
      </c>
      <c r="D567" s="31" t="n">
        <f aca="false">'Лист 2'!F65*'Лист 2'!$C$1</f>
        <v>186.9945</v>
      </c>
      <c r="E567" s="23"/>
      <c r="F567" s="29" t="s">
        <v>1108</v>
      </c>
      <c r="G567" s="29"/>
      <c r="H567" s="30" t="s">
        <v>10</v>
      </c>
      <c r="I567" s="31" t="n">
        <f aca="false">'Лист 2'!AM571*1.05</f>
        <v>4945.4895</v>
      </c>
    </row>
    <row r="568" customFormat="false" ht="12.75" hidden="false" customHeight="false" outlineLevel="0" collapsed="false">
      <c r="A568" s="29" t="s">
        <v>1109</v>
      </c>
      <c r="B568" s="29"/>
      <c r="C568" s="30" t="s">
        <v>10</v>
      </c>
      <c r="D568" s="31" t="n">
        <f aca="false">'Лист 2'!F66*'Лист 2'!$C$1</f>
        <v>186.9945</v>
      </c>
      <c r="E568" s="23"/>
      <c r="F568" s="29" t="s">
        <v>1110</v>
      </c>
      <c r="G568" s="29"/>
      <c r="H568" s="30" t="s">
        <v>10</v>
      </c>
      <c r="I568" s="31" t="n">
        <f aca="false">'Лист 2'!AM572*1.05</f>
        <v>4945.4895</v>
      </c>
    </row>
    <row r="569" customFormat="false" ht="12.75" hidden="false" customHeight="false" outlineLevel="0" collapsed="false">
      <c r="A569" s="29" t="s">
        <v>1111</v>
      </c>
      <c r="B569" s="29"/>
      <c r="C569" s="30" t="s">
        <v>10</v>
      </c>
      <c r="D569" s="31" t="n">
        <f aca="false">'Лист 2'!F67*'Лист 2'!$C$1</f>
        <v>186.9945</v>
      </c>
      <c r="E569" s="23"/>
      <c r="F569" s="29" t="s">
        <v>1112</v>
      </c>
      <c r="G569" s="29"/>
      <c r="H569" s="30" t="s">
        <v>10</v>
      </c>
      <c r="I569" s="31" t="n">
        <f aca="false">'Лист 2'!AM573*1.05</f>
        <v>4945.4895</v>
      </c>
    </row>
    <row r="570" customFormat="false" ht="12.75" hidden="false" customHeight="false" outlineLevel="0" collapsed="false">
      <c r="A570" s="29" t="s">
        <v>1113</v>
      </c>
      <c r="B570" s="29"/>
      <c r="C570" s="30" t="s">
        <v>10</v>
      </c>
      <c r="D570" s="31" t="n">
        <f aca="false">'Лист 2'!F68*'Лист 2'!$C$1</f>
        <v>257.2395</v>
      </c>
      <c r="E570" s="23"/>
      <c r="F570" s="29" t="s">
        <v>1114</v>
      </c>
      <c r="G570" s="29"/>
      <c r="H570" s="30" t="s">
        <v>10</v>
      </c>
      <c r="I570" s="31" t="n">
        <f aca="false">'Лист 2'!AM574*1.05</f>
        <v>4945.4895</v>
      </c>
    </row>
    <row r="571" customFormat="false" ht="12.75" hidden="false" customHeight="false" outlineLevel="0" collapsed="false">
      <c r="A571" s="29" t="s">
        <v>1115</v>
      </c>
      <c r="B571" s="29"/>
      <c r="C571" s="30" t="s">
        <v>10</v>
      </c>
      <c r="D571" s="31" t="n">
        <f aca="false">'Лист 2'!F69*'Лист 2'!$C$1</f>
        <v>196.1085</v>
      </c>
      <c r="E571" s="23"/>
      <c r="F571" s="29" t="s">
        <v>1116</v>
      </c>
      <c r="G571" s="29"/>
      <c r="H571" s="30" t="s">
        <v>10</v>
      </c>
      <c r="I571" s="31" t="n">
        <f aca="false">'Лист 2'!AM575*1.05</f>
        <v>5366.991</v>
      </c>
    </row>
    <row r="572" customFormat="false" ht="12.75" hidden="false" customHeight="false" outlineLevel="0" collapsed="false">
      <c r="A572" s="29" t="s">
        <v>1117</v>
      </c>
      <c r="B572" s="29"/>
      <c r="C572" s="30" t="s">
        <v>10</v>
      </c>
      <c r="D572" s="31" t="n">
        <f aca="false">'Лист 2'!F70*'Лист 2'!$C$1</f>
        <v>196.1085</v>
      </c>
      <c r="E572" s="23"/>
      <c r="F572" s="29" t="s">
        <v>1118</v>
      </c>
      <c r="G572" s="29"/>
      <c r="H572" s="30" t="s">
        <v>10</v>
      </c>
      <c r="I572" s="31" t="n">
        <f aca="false">'Лист 2'!AM576*1.05</f>
        <v>5635.35</v>
      </c>
    </row>
    <row r="573" customFormat="false" ht="12.75" hidden="false" customHeight="false" outlineLevel="0" collapsed="false">
      <c r="A573" s="29" t="s">
        <v>1119</v>
      </c>
      <c r="B573" s="29"/>
      <c r="C573" s="30" t="s">
        <v>10</v>
      </c>
      <c r="D573" s="31" t="n">
        <f aca="false">'Лист 2'!F71*'Лист 2'!$C$1</f>
        <v>196.1085</v>
      </c>
      <c r="E573" s="23"/>
      <c r="F573" s="29" t="s">
        <v>1120</v>
      </c>
      <c r="G573" s="29"/>
      <c r="H573" s="30" t="s">
        <v>10</v>
      </c>
      <c r="I573" s="31" t="n">
        <f aca="false">'Лист 2'!AM577*1.05</f>
        <v>5917.107</v>
      </c>
    </row>
    <row r="574" customFormat="false" ht="12.75" hidden="false" customHeight="false" outlineLevel="0" collapsed="false">
      <c r="A574" s="29" t="s">
        <v>1121</v>
      </c>
      <c r="B574" s="29"/>
      <c r="C574" s="30" t="s">
        <v>10</v>
      </c>
      <c r="D574" s="31" t="n">
        <f aca="false">'Лист 2'!F72*'Лист 2'!$C$1</f>
        <v>196.1085</v>
      </c>
      <c r="E574" s="23"/>
      <c r="F574" s="29" t="s">
        <v>1122</v>
      </c>
      <c r="G574" s="29"/>
      <c r="H574" s="30" t="s">
        <v>10</v>
      </c>
      <c r="I574" s="31" t="n">
        <f aca="false">'Лист 2'!AM578*1.05</f>
        <v>6212.955</v>
      </c>
    </row>
    <row r="575" customFormat="false" ht="12.75" hidden="false" customHeight="false" outlineLevel="0" collapsed="false">
      <c r="A575" s="29" t="s">
        <v>1123</v>
      </c>
      <c r="B575" s="29"/>
      <c r="C575" s="30" t="s">
        <v>10</v>
      </c>
      <c r="D575" s="31" t="n">
        <f aca="false">'Лист 2'!F73*'Лист 2'!$C$1</f>
        <v>208.152</v>
      </c>
      <c r="E575" s="23"/>
      <c r="F575" s="29" t="s">
        <v>1124</v>
      </c>
      <c r="G575" s="29"/>
      <c r="H575" s="30" t="s">
        <v>10</v>
      </c>
      <c r="I575" s="31" t="n">
        <f aca="false">'Лист 2'!AM579*1.05</f>
        <v>6399.3405</v>
      </c>
    </row>
    <row r="576" customFormat="false" ht="12.75" hidden="false" customHeight="false" outlineLevel="0" collapsed="false">
      <c r="A576" s="29" t="s">
        <v>1125</v>
      </c>
      <c r="B576" s="29"/>
      <c r="C576" s="30" t="s">
        <v>10</v>
      </c>
      <c r="D576" s="31" t="n">
        <f aca="false">'Лист 2'!F74*'Лист 2'!$C$1</f>
        <v>208.152</v>
      </c>
      <c r="E576" s="23"/>
      <c r="F576" s="29" t="s">
        <v>1126</v>
      </c>
      <c r="G576" s="29"/>
      <c r="H576" s="30" t="s">
        <v>10</v>
      </c>
      <c r="I576" s="31" t="n">
        <f aca="false">'Лист 2'!AM580*1.05</f>
        <v>6591.3225</v>
      </c>
    </row>
    <row r="577" customFormat="false" ht="12.75" hidden="false" customHeight="false" outlineLevel="0" collapsed="false">
      <c r="A577" s="29" t="s">
        <v>1127</v>
      </c>
      <c r="B577" s="29"/>
      <c r="C577" s="30" t="s">
        <v>10</v>
      </c>
      <c r="D577" s="31" t="n">
        <f aca="false">'Лист 2'!F75*'Лист 2'!$C$1</f>
        <v>208.152</v>
      </c>
      <c r="E577" s="23"/>
      <c r="F577" s="29" t="s">
        <v>1128</v>
      </c>
      <c r="G577" s="29"/>
      <c r="H577" s="30" t="s">
        <v>10</v>
      </c>
      <c r="I577" s="31" t="n">
        <f aca="false">'Лист 2'!AM581*1.05</f>
        <v>6809.523</v>
      </c>
    </row>
    <row r="578" customFormat="false" ht="12.75" hidden="false" customHeight="false" outlineLevel="0" collapsed="false">
      <c r="A578" s="29" t="s">
        <v>1129</v>
      </c>
      <c r="B578" s="29"/>
      <c r="C578" s="30" t="s">
        <v>10</v>
      </c>
      <c r="D578" s="31" t="n">
        <f aca="false">'Лист 2'!F76*'Лист 2'!$C$1</f>
        <v>208.152</v>
      </c>
      <c r="E578" s="23"/>
      <c r="F578" s="29" t="s">
        <v>1130</v>
      </c>
      <c r="G578" s="29"/>
      <c r="H578" s="30" t="s">
        <v>10</v>
      </c>
      <c r="I578" s="31" t="n">
        <f aca="false">'Лист 2'!AM582*1.05</f>
        <v>6809.523</v>
      </c>
    </row>
    <row r="579" customFormat="false" ht="12.75" hidden="false" customHeight="false" outlineLevel="0" collapsed="false">
      <c r="A579" s="29" t="s">
        <v>1131</v>
      </c>
      <c r="B579" s="29"/>
      <c r="C579" s="30" t="s">
        <v>10</v>
      </c>
      <c r="D579" s="31" t="n">
        <f aca="false">'Лист 2'!F77*'Лист 2'!$C$1</f>
        <v>220.227</v>
      </c>
      <c r="E579" s="23"/>
      <c r="F579" s="29" t="s">
        <v>1132</v>
      </c>
      <c r="G579" s="29"/>
      <c r="H579" s="30" t="s">
        <v>10</v>
      </c>
      <c r="I579" s="31" t="n">
        <f aca="false">'Лист 2'!AM583*1.05</f>
        <v>6809.523</v>
      </c>
    </row>
    <row r="580" customFormat="false" ht="12.75" hidden="false" customHeight="false" outlineLevel="0" collapsed="false">
      <c r="A580" s="29" t="s">
        <v>1133</v>
      </c>
      <c r="B580" s="29"/>
      <c r="C580" s="30" t="s">
        <v>10</v>
      </c>
      <c r="D580" s="31" t="n">
        <f aca="false">'Лист 2'!F78*'Лист 2'!$C$1</f>
        <v>220.227</v>
      </c>
      <c r="E580" s="23"/>
      <c r="F580" s="29" t="s">
        <v>1134</v>
      </c>
      <c r="G580" s="29"/>
      <c r="H580" s="30" t="s">
        <v>10</v>
      </c>
      <c r="I580" s="31" t="n">
        <f aca="false">'Лист 2'!AM584*1.05</f>
        <v>7013.8005</v>
      </c>
    </row>
    <row r="581" customFormat="false" ht="12.75" hidden="false" customHeight="false" outlineLevel="0" collapsed="false">
      <c r="A581" s="29" t="s">
        <v>1135</v>
      </c>
      <c r="B581" s="29"/>
      <c r="C581" s="30" t="s">
        <v>10</v>
      </c>
      <c r="D581" s="31" t="n">
        <f aca="false">'Лист 2'!F79*'Лист 2'!$C$1</f>
        <v>252.252</v>
      </c>
      <c r="E581" s="23"/>
      <c r="F581" s="29" t="s">
        <v>1136</v>
      </c>
      <c r="G581" s="29"/>
      <c r="H581" s="30" t="s">
        <v>10</v>
      </c>
      <c r="I581" s="31" t="n">
        <f aca="false">'Лист 2'!AM585*1.05</f>
        <v>7013.8005</v>
      </c>
    </row>
    <row r="582" customFormat="false" ht="12.75" hidden="false" customHeight="false" outlineLevel="0" collapsed="false">
      <c r="A582" s="29" t="s">
        <v>1137</v>
      </c>
      <c r="B582" s="29"/>
      <c r="C582" s="30" t="s">
        <v>10</v>
      </c>
      <c r="D582" s="31" t="n">
        <f aca="false">'Лист 2'!F80*'Лист 2'!$C$1</f>
        <v>252.252</v>
      </c>
      <c r="E582" s="23"/>
      <c r="F582" s="29" t="s">
        <v>1138</v>
      </c>
      <c r="G582" s="29"/>
      <c r="H582" s="30" t="s">
        <v>10</v>
      </c>
      <c r="I582" s="31" t="n">
        <f aca="false">'Лист 2'!AM586*1.05</f>
        <v>7224.2205</v>
      </c>
    </row>
    <row r="583" customFormat="false" ht="12.75" hidden="false" customHeight="false" outlineLevel="0" collapsed="false">
      <c r="A583" s="29" t="s">
        <v>1139</v>
      </c>
      <c r="B583" s="29"/>
      <c r="C583" s="30" t="s">
        <v>10</v>
      </c>
      <c r="D583" s="31" t="n">
        <f aca="false">'Лист 2'!F81*'Лист 2'!$C$1</f>
        <v>270.7845</v>
      </c>
      <c r="E583" s="23"/>
      <c r="F583" s="29" t="s">
        <v>1140</v>
      </c>
      <c r="G583" s="29"/>
      <c r="H583" s="30" t="s">
        <v>10</v>
      </c>
      <c r="I583" s="31" t="n">
        <f aca="false">'Лист 2'!AM587*1.05</f>
        <v>7224.2205</v>
      </c>
    </row>
    <row r="584" customFormat="false" ht="12.75" hidden="false" customHeight="false" outlineLevel="0" collapsed="false">
      <c r="A584" s="29" t="s">
        <v>1141</v>
      </c>
      <c r="B584" s="29"/>
      <c r="C584" s="30" t="s">
        <v>10</v>
      </c>
      <c r="D584" s="31" t="n">
        <f aca="false">'Лист 2'!F82*'Лист 2'!$C$1</f>
        <v>270.7845</v>
      </c>
      <c r="E584" s="23"/>
      <c r="F584" s="29" t="s">
        <v>1142</v>
      </c>
      <c r="G584" s="29"/>
      <c r="H584" s="30" t="s">
        <v>10</v>
      </c>
      <c r="I584" s="31" t="n">
        <f aca="false">'Лист 2'!AM588*1.05</f>
        <v>109.935</v>
      </c>
    </row>
    <row r="585" customFormat="false" ht="12.75" hidden="false" customHeight="false" outlineLevel="0" collapsed="false">
      <c r="A585" s="29" t="s">
        <v>1143</v>
      </c>
      <c r="B585" s="29"/>
      <c r="C585" s="30" t="s">
        <v>10</v>
      </c>
      <c r="D585" s="31" t="n">
        <f aca="false">'Лист 2'!F83*'Лист 2'!$C$1</f>
        <v>92.9985</v>
      </c>
      <c r="E585" s="23"/>
      <c r="F585" s="29" t="s">
        <v>1144</v>
      </c>
      <c r="G585" s="29"/>
      <c r="H585" s="30" t="s">
        <v>10</v>
      </c>
      <c r="I585" s="31" t="n">
        <f aca="false">'Лист 2'!AM589*1.05</f>
        <v>228.438</v>
      </c>
    </row>
    <row r="586" customFormat="false" ht="12.75" hidden="false" customHeight="false" outlineLevel="0" collapsed="false">
      <c r="A586" s="29" t="s">
        <v>1145</v>
      </c>
      <c r="B586" s="29"/>
      <c r="C586" s="30" t="s">
        <v>10</v>
      </c>
      <c r="D586" s="31" t="n">
        <f aca="false">'Лист 2'!F84*'Лист 2'!$C$1</f>
        <v>142.002</v>
      </c>
      <c r="E586" s="23"/>
      <c r="F586" s="29" t="s">
        <v>1146</v>
      </c>
      <c r="G586" s="29"/>
      <c r="H586" s="30" t="s">
        <v>10</v>
      </c>
      <c r="I586" s="31" t="n">
        <f aca="false">'Лист 2'!AM590*1.05</f>
        <v>118.587</v>
      </c>
    </row>
    <row r="587" customFormat="false" ht="12.75" hidden="false" customHeight="false" outlineLevel="0" collapsed="false">
      <c r="A587" s="29" t="s">
        <v>1147</v>
      </c>
      <c r="B587" s="29"/>
      <c r="C587" s="30" t="s">
        <v>10</v>
      </c>
      <c r="D587" s="31" t="n">
        <f aca="false">'Лист 2'!F85*'Лист 2'!$C$1</f>
        <v>142.002</v>
      </c>
      <c r="E587" s="23"/>
      <c r="F587" s="29" t="s">
        <v>1148</v>
      </c>
      <c r="G587" s="29"/>
      <c r="H587" s="30" t="s">
        <v>10</v>
      </c>
      <c r="I587" s="31" t="n">
        <f aca="false">'Лист 2'!AM591*1.05</f>
        <v>129.339</v>
      </c>
    </row>
    <row r="588" customFormat="false" ht="12.75" hidden="false" customHeight="false" outlineLevel="0" collapsed="false">
      <c r="A588" s="29" t="s">
        <v>1149</v>
      </c>
      <c r="B588" s="29"/>
      <c r="C588" s="30" t="s">
        <v>10</v>
      </c>
      <c r="D588" s="31" t="n">
        <f aca="false">'Лист 2'!F86*'Лист 2'!$C$1</f>
        <v>109.935</v>
      </c>
      <c r="E588" s="23"/>
      <c r="F588" s="29" t="s">
        <v>1150</v>
      </c>
      <c r="G588" s="29"/>
      <c r="H588" s="30" t="s">
        <v>10</v>
      </c>
      <c r="I588" s="31" t="n">
        <f aca="false">'Лист 2'!AM592*1.05</f>
        <v>290.178</v>
      </c>
    </row>
    <row r="589" customFormat="false" ht="12.75" hidden="false" customHeight="false" outlineLevel="0" collapsed="false">
      <c r="A589" s="37" t="s">
        <v>1151</v>
      </c>
      <c r="B589" s="37"/>
      <c r="C589" s="38" t="s">
        <v>10</v>
      </c>
      <c r="D589" s="31" t="n">
        <f aca="false">'Лист 2'!F87*'Лист 2'!$C$1</f>
        <v>196.686</v>
      </c>
      <c r="E589" s="23"/>
      <c r="F589" s="23"/>
      <c r="G589" s="23"/>
      <c r="H589" s="33"/>
      <c r="I589" s="4"/>
    </row>
    <row r="590" customFormat="false" ht="19.5" hidden="false" customHeight="true" outlineLevel="0" collapsed="false">
      <c r="A590" s="26" t="s">
        <v>1152</v>
      </c>
      <c r="B590" s="26"/>
      <c r="C590" s="26"/>
      <c r="D590" s="26"/>
      <c r="E590" s="26"/>
      <c r="F590" s="26"/>
      <c r="G590" s="26"/>
      <c r="H590" s="26"/>
      <c r="I590" s="26"/>
      <c r="J590" s="27"/>
      <c r="K590" s="27"/>
      <c r="L590" s="39"/>
    </row>
    <row r="591" customFormat="false" ht="12.75" hidden="false" customHeight="false" outlineLevel="0" collapsed="false">
      <c r="A591" s="29" t="s">
        <v>1153</v>
      </c>
      <c r="B591" s="29"/>
      <c r="C591" s="30" t="s">
        <v>10</v>
      </c>
      <c r="D591" s="31" t="n">
        <f aca="false">'Лист 2'!G3*'Лист 2'!$C$1</f>
        <v>9.4815</v>
      </c>
      <c r="E591" s="23"/>
      <c r="F591" s="29" t="s">
        <v>1154</v>
      </c>
      <c r="G591" s="29"/>
      <c r="H591" s="30" t="s">
        <v>10</v>
      </c>
      <c r="I591" s="31" t="n">
        <f aca="false">'Лист 2'!AN509*1.05</f>
        <v>71.2425</v>
      </c>
    </row>
    <row r="592" customFormat="false" ht="12.75" hidden="false" customHeight="false" outlineLevel="0" collapsed="false">
      <c r="A592" s="29" t="s">
        <v>1155</v>
      </c>
      <c r="B592" s="29"/>
      <c r="C592" s="30" t="s">
        <v>10</v>
      </c>
      <c r="D592" s="31" t="n">
        <f aca="false">'Лист 2'!G4*'Лист 2'!$C$1</f>
        <v>15.456</v>
      </c>
      <c r="E592" s="23"/>
      <c r="F592" s="29" t="s">
        <v>1156</v>
      </c>
      <c r="G592" s="29"/>
      <c r="H592" s="30" t="s">
        <v>10</v>
      </c>
      <c r="I592" s="31" t="n">
        <f aca="false">'Лист 2'!AN510*1.05</f>
        <v>26.5335</v>
      </c>
    </row>
    <row r="593" customFormat="false" ht="12.75" hidden="false" customHeight="false" outlineLevel="0" collapsed="false">
      <c r="A593" s="29" t="s">
        <v>1157</v>
      </c>
      <c r="B593" s="29"/>
      <c r="C593" s="30" t="s">
        <v>10</v>
      </c>
      <c r="D593" s="31" t="n">
        <f aca="false">'Лист 2'!G5*'Лист 2'!$C$1</f>
        <v>15.939</v>
      </c>
      <c r="E593" s="23"/>
      <c r="F593" s="29" t="s">
        <v>1158</v>
      </c>
      <c r="G593" s="29"/>
      <c r="H593" s="30" t="s">
        <v>10</v>
      </c>
      <c r="I593" s="31" t="n">
        <f aca="false">'Лист 2'!AN511*1.05</f>
        <v>29.7045</v>
      </c>
    </row>
    <row r="594" customFormat="false" ht="12.75" hidden="false" customHeight="false" outlineLevel="0" collapsed="false">
      <c r="A594" s="29" t="s">
        <v>1159</v>
      </c>
      <c r="B594" s="29"/>
      <c r="C594" s="30" t="s">
        <v>10</v>
      </c>
      <c r="D594" s="31" t="n">
        <f aca="false">'Лист 2'!G6*'Лист 2'!$C$1</f>
        <v>16.4955</v>
      </c>
      <c r="E594" s="23"/>
      <c r="F594" s="29" t="s">
        <v>1160</v>
      </c>
      <c r="G594" s="29"/>
      <c r="H594" s="30" t="s">
        <v>10</v>
      </c>
      <c r="I594" s="31" t="n">
        <f aca="false">'Лист 2'!AN512*1.05</f>
        <v>36.1515</v>
      </c>
    </row>
    <row r="595" customFormat="false" ht="12.75" hidden="false" customHeight="false" outlineLevel="0" collapsed="false">
      <c r="A595" s="29" t="s">
        <v>1161</v>
      </c>
      <c r="B595" s="29"/>
      <c r="C595" s="30" t="s">
        <v>10</v>
      </c>
      <c r="D595" s="31" t="n">
        <f aca="false">'Лист 2'!G7*'Лист 2'!$C$1</f>
        <v>26.838</v>
      </c>
      <c r="E595" s="23"/>
      <c r="F595" s="29" t="s">
        <v>1162</v>
      </c>
      <c r="G595" s="29"/>
      <c r="H595" s="30" t="s">
        <v>10</v>
      </c>
      <c r="I595" s="31" t="n">
        <f aca="false">'Лист 2'!AN513*1.05</f>
        <v>19.929</v>
      </c>
    </row>
    <row r="596" customFormat="false" ht="12.75" hidden="false" customHeight="false" outlineLevel="0" collapsed="false">
      <c r="A596" s="29" t="s">
        <v>1163</v>
      </c>
      <c r="B596" s="29"/>
      <c r="C596" s="30" t="s">
        <v>10</v>
      </c>
      <c r="D596" s="31" t="n">
        <f aca="false">'Лист 2'!G8*'Лист 2'!$C$1</f>
        <v>37.191</v>
      </c>
      <c r="E596" s="23"/>
      <c r="F596" s="29" t="s">
        <v>1164</v>
      </c>
      <c r="G596" s="29"/>
      <c r="H596" s="30" t="s">
        <v>10</v>
      </c>
      <c r="I596" s="31" t="n">
        <f aca="false">'Лист 2'!AN514*1.05</f>
        <v>15.939</v>
      </c>
    </row>
    <row r="597" customFormat="false" ht="12.75" hidden="false" customHeight="false" outlineLevel="0" collapsed="false">
      <c r="A597" s="37" t="s">
        <v>1165</v>
      </c>
      <c r="B597" s="37"/>
      <c r="C597" s="38" t="s">
        <v>10</v>
      </c>
      <c r="D597" s="31" t="n">
        <f aca="false">'Лист 2'!G9*'Лист 2'!$C$1</f>
        <v>46.494</v>
      </c>
      <c r="E597" s="23"/>
      <c r="F597" s="37" t="s">
        <v>1166</v>
      </c>
      <c r="G597" s="37"/>
      <c r="H597" s="38" t="s">
        <v>10</v>
      </c>
      <c r="I597" s="31" t="n">
        <f aca="false">'Лист 2'!AN515*1.05</f>
        <v>16.737</v>
      </c>
    </row>
    <row r="598" customFormat="false" ht="19.5" hidden="false" customHeight="true" outlineLevel="0" collapsed="false">
      <c r="A598" s="26" t="s">
        <v>1167</v>
      </c>
      <c r="B598" s="26"/>
      <c r="C598" s="26"/>
      <c r="D598" s="26"/>
      <c r="E598" s="26"/>
      <c r="F598" s="26"/>
      <c r="G598" s="26"/>
      <c r="H598" s="26"/>
      <c r="I598" s="26"/>
      <c r="J598" s="27"/>
      <c r="K598" s="27"/>
      <c r="L598" s="39"/>
    </row>
    <row r="599" customFormat="false" ht="12.75" hidden="false" customHeight="false" outlineLevel="0" collapsed="false">
      <c r="A599" s="29" t="s">
        <v>1168</v>
      </c>
      <c r="B599" s="29"/>
      <c r="C599" s="30" t="s">
        <v>10</v>
      </c>
      <c r="D599" s="31" t="n">
        <f aca="false">'Лист 2'!H3*'Лист 2'!$C$1</f>
        <v>5.9955</v>
      </c>
      <c r="E599" s="23"/>
      <c r="F599" s="29" t="s">
        <v>1169</v>
      </c>
      <c r="G599" s="29"/>
      <c r="H599" s="30" t="s">
        <v>10</v>
      </c>
      <c r="I599" s="32" t="n">
        <f aca="false">'Лист 2'!AO509*1.05</f>
        <v>18.837</v>
      </c>
    </row>
    <row r="600" customFormat="false" ht="12.75" hidden="false" customHeight="false" outlineLevel="0" collapsed="false">
      <c r="A600" s="29" t="s">
        <v>1170</v>
      </c>
      <c r="B600" s="29"/>
      <c r="C600" s="30" t="s">
        <v>10</v>
      </c>
      <c r="D600" s="31" t="n">
        <f aca="false">'Лист 2'!H4*'Лист 2'!$C$1</f>
        <v>5.9955</v>
      </c>
      <c r="E600" s="23"/>
      <c r="F600" s="29" t="s">
        <v>1171</v>
      </c>
      <c r="G600" s="29"/>
      <c r="H600" s="30" t="s">
        <v>10</v>
      </c>
      <c r="I600" s="32" t="n">
        <f aca="false">'Лист 2'!AO510*1.05</f>
        <v>18.837</v>
      </c>
    </row>
    <row r="601" customFormat="false" ht="12.75" hidden="false" customHeight="false" outlineLevel="0" collapsed="false">
      <c r="A601" s="29" t="s">
        <v>1172</v>
      </c>
      <c r="B601" s="29"/>
      <c r="C601" s="30" t="s">
        <v>10</v>
      </c>
      <c r="D601" s="31" t="n">
        <f aca="false">'Лист 2'!H5*'Лист 2'!$C$1</f>
        <v>7.812</v>
      </c>
      <c r="E601" s="23"/>
      <c r="F601" s="29" t="s">
        <v>1173</v>
      </c>
      <c r="G601" s="29"/>
      <c r="H601" s="30" t="s">
        <v>10</v>
      </c>
      <c r="I601" s="32" t="n">
        <f aca="false">'Лист 2'!AO511*1.05</f>
        <v>19.824</v>
      </c>
    </row>
    <row r="602" customFormat="false" ht="12.75" hidden="false" customHeight="false" outlineLevel="0" collapsed="false">
      <c r="A602" s="29" t="s">
        <v>1174</v>
      </c>
      <c r="B602" s="29"/>
      <c r="C602" s="30" t="s">
        <v>10</v>
      </c>
      <c r="D602" s="31" t="n">
        <f aca="false">'Лист 2'!H6*'Лист 2'!$C$1</f>
        <v>7.812</v>
      </c>
      <c r="E602" s="23"/>
      <c r="F602" s="29" t="s">
        <v>1175</v>
      </c>
      <c r="G602" s="29"/>
      <c r="H602" s="30" t="s">
        <v>10</v>
      </c>
      <c r="I602" s="32" t="n">
        <f aca="false">'Лист 2'!AO512*1.05</f>
        <v>19.824</v>
      </c>
    </row>
    <row r="603" customFormat="false" ht="12.75" hidden="false" customHeight="false" outlineLevel="0" collapsed="false">
      <c r="A603" s="29" t="s">
        <v>1176</v>
      </c>
      <c r="B603" s="29"/>
      <c r="C603" s="30" t="s">
        <v>10</v>
      </c>
      <c r="D603" s="31" t="n">
        <f aca="false">'Лист 2'!H7*'Лист 2'!$C$1</f>
        <v>7.812</v>
      </c>
      <c r="E603" s="23"/>
      <c r="F603" s="29" t="s">
        <v>1177</v>
      </c>
      <c r="G603" s="29"/>
      <c r="H603" s="30" t="s">
        <v>10</v>
      </c>
      <c r="I603" s="32" t="n">
        <f aca="false">'Лист 2'!AO513*1.05</f>
        <v>20.8005</v>
      </c>
    </row>
    <row r="604" customFormat="false" ht="12.75" hidden="false" customHeight="false" outlineLevel="0" collapsed="false">
      <c r="A604" s="29" t="s">
        <v>1178</v>
      </c>
      <c r="B604" s="29"/>
      <c r="C604" s="30" t="s">
        <v>10</v>
      </c>
      <c r="D604" s="31" t="n">
        <f aca="false">'Лист 2'!H8*'Лист 2'!$C$1</f>
        <v>7.812</v>
      </c>
      <c r="E604" s="23"/>
      <c r="F604" s="29" t="s">
        <v>1179</v>
      </c>
      <c r="G604" s="29"/>
      <c r="H604" s="30" t="s">
        <v>10</v>
      </c>
      <c r="I604" s="32" t="n">
        <f aca="false">'Лист 2'!AO514*1.05</f>
        <v>20.8005</v>
      </c>
    </row>
    <row r="605" customFormat="false" ht="12.75" hidden="false" customHeight="false" outlineLevel="0" collapsed="false">
      <c r="A605" s="29" t="s">
        <v>1180</v>
      </c>
      <c r="B605" s="29"/>
      <c r="C605" s="30" t="s">
        <v>10</v>
      </c>
      <c r="D605" s="31" t="n">
        <f aca="false">'Лист 2'!H9*'Лист 2'!$C$1</f>
        <v>4.9875</v>
      </c>
      <c r="E605" s="23"/>
      <c r="F605" s="29" t="s">
        <v>1181</v>
      </c>
      <c r="G605" s="29"/>
      <c r="H605" s="30" t="s">
        <v>10</v>
      </c>
      <c r="I605" s="32" t="n">
        <f aca="false">'Лист 2'!AO515*1.05</f>
        <v>20.8005</v>
      </c>
    </row>
    <row r="606" customFormat="false" ht="12.75" hidden="false" customHeight="false" outlineLevel="0" collapsed="false">
      <c r="A606" s="29" t="s">
        <v>1182</v>
      </c>
      <c r="B606" s="29"/>
      <c r="C606" s="30" t="s">
        <v>10</v>
      </c>
      <c r="D606" s="31" t="n">
        <f aca="false">'Лист 2'!H10*'Лист 2'!$C$1</f>
        <v>4.9875</v>
      </c>
      <c r="E606" s="23"/>
      <c r="F606" s="29" t="s">
        <v>1183</v>
      </c>
      <c r="G606" s="29"/>
      <c r="H606" s="30" t="s">
        <v>10</v>
      </c>
      <c r="I606" s="32" t="n">
        <f aca="false">'Лист 2'!AO516*1.05</f>
        <v>22.3125</v>
      </c>
    </row>
    <row r="607" customFormat="false" ht="12.75" hidden="false" customHeight="false" outlineLevel="0" collapsed="false">
      <c r="A607" s="29" t="s">
        <v>1184</v>
      </c>
      <c r="B607" s="29"/>
      <c r="C607" s="30" t="s">
        <v>10</v>
      </c>
      <c r="D607" s="31" t="n">
        <f aca="false">'Лист 2'!H11*'Лист 2'!$C$1</f>
        <v>4.9875</v>
      </c>
      <c r="E607" s="23"/>
      <c r="F607" s="29" t="s">
        <v>1185</v>
      </c>
      <c r="G607" s="29"/>
      <c r="H607" s="30" t="s">
        <v>10</v>
      </c>
      <c r="I607" s="32" t="n">
        <f aca="false">'Лист 2'!AO517*1.05</f>
        <v>22.3125</v>
      </c>
    </row>
    <row r="608" customFormat="false" ht="12.75" hidden="false" customHeight="false" outlineLevel="0" collapsed="false">
      <c r="A608" s="29" t="s">
        <v>1186</v>
      </c>
      <c r="B608" s="29"/>
      <c r="C608" s="30" t="s">
        <v>10</v>
      </c>
      <c r="D608" s="31" t="n">
        <f aca="false">'Лист 2'!H12*'Лист 2'!$C$1</f>
        <v>4.9875</v>
      </c>
      <c r="E608" s="23"/>
      <c r="F608" s="29" t="s">
        <v>1187</v>
      </c>
      <c r="G608" s="29"/>
      <c r="H608" s="30" t="s">
        <v>10</v>
      </c>
      <c r="I608" s="32" t="n">
        <f aca="false">'Лист 2'!AO518*1.05</f>
        <v>31.332</v>
      </c>
    </row>
    <row r="609" customFormat="false" ht="12.75" hidden="false" customHeight="false" outlineLevel="0" collapsed="false">
      <c r="A609" s="29" t="s">
        <v>1188</v>
      </c>
      <c r="B609" s="29"/>
      <c r="C609" s="30" t="s">
        <v>10</v>
      </c>
      <c r="D609" s="31" t="n">
        <f aca="false">'Лист 2'!H13*'Лист 2'!$C$1</f>
        <v>4.9875</v>
      </c>
      <c r="E609" s="23"/>
      <c r="F609" s="29" t="s">
        <v>1189</v>
      </c>
      <c r="G609" s="29"/>
      <c r="H609" s="30" t="s">
        <v>10</v>
      </c>
      <c r="I609" s="32" t="n">
        <f aca="false">'Лист 2'!AO519*1.05</f>
        <v>64.26</v>
      </c>
    </row>
    <row r="610" customFormat="false" ht="12.75" hidden="false" customHeight="false" outlineLevel="0" collapsed="false">
      <c r="A610" s="29" t="s">
        <v>1190</v>
      </c>
      <c r="B610" s="29"/>
      <c r="C610" s="30" t="s">
        <v>10</v>
      </c>
      <c r="D610" s="31" t="n">
        <f aca="false">'Лист 2'!H14*'Лист 2'!$C$1</f>
        <v>4.9875</v>
      </c>
      <c r="E610" s="23"/>
      <c r="F610" s="29" t="s">
        <v>1191</v>
      </c>
      <c r="G610" s="29"/>
      <c r="H610" s="30" t="s">
        <v>10</v>
      </c>
      <c r="I610" s="32" t="n">
        <f aca="false">'Лист 2'!AO520*1.05</f>
        <v>23.31</v>
      </c>
    </row>
    <row r="611" customFormat="false" ht="12.75" hidden="false" customHeight="false" outlineLevel="0" collapsed="false">
      <c r="A611" s="29" t="s">
        <v>1192</v>
      </c>
      <c r="B611" s="29"/>
      <c r="C611" s="30" t="s">
        <v>10</v>
      </c>
      <c r="D611" s="31" t="n">
        <f aca="false">'Лист 2'!H15*'Лист 2'!$C$1</f>
        <v>4.9875</v>
      </c>
      <c r="E611" s="23"/>
      <c r="F611" s="29" t="s">
        <v>1193</v>
      </c>
      <c r="G611" s="29"/>
      <c r="H611" s="30" t="s">
        <v>10</v>
      </c>
      <c r="I611" s="32" t="n">
        <f aca="false">'Лист 2'!AO521*1.05</f>
        <v>24.108</v>
      </c>
    </row>
    <row r="612" customFormat="false" ht="12.75" hidden="false" customHeight="false" outlineLevel="0" collapsed="false">
      <c r="A612" s="29" t="s">
        <v>1194</v>
      </c>
      <c r="B612" s="29"/>
      <c r="C612" s="30" t="s">
        <v>10</v>
      </c>
      <c r="D612" s="31" t="n">
        <f aca="false">'Лист 2'!H16*'Лист 2'!$C$1</f>
        <v>4.9875</v>
      </c>
      <c r="E612" s="23"/>
      <c r="F612" s="29" t="s">
        <v>1195</v>
      </c>
      <c r="G612" s="29"/>
      <c r="H612" s="30" t="s">
        <v>10</v>
      </c>
      <c r="I612" s="32" t="n">
        <f aca="false">'Лист 2'!AO522*1.05</f>
        <v>24.108</v>
      </c>
    </row>
    <row r="613" customFormat="false" ht="12.75" hidden="false" customHeight="false" outlineLevel="0" collapsed="false">
      <c r="A613" s="29" t="s">
        <v>1196</v>
      </c>
      <c r="B613" s="29"/>
      <c r="C613" s="30" t="s">
        <v>10</v>
      </c>
      <c r="D613" s="31" t="n">
        <f aca="false">'Лист 2'!H17*'Лист 2'!$C$1</f>
        <v>4.9875</v>
      </c>
      <c r="E613" s="23"/>
      <c r="F613" s="29" t="s">
        <v>1197</v>
      </c>
      <c r="G613" s="29"/>
      <c r="H613" s="30" t="s">
        <v>10</v>
      </c>
      <c r="I613" s="32" t="n">
        <f aca="false">'Лист 2'!AO523*1.05</f>
        <v>24.108</v>
      </c>
    </row>
    <row r="614" customFormat="false" ht="12.75" hidden="false" customHeight="false" outlineLevel="0" collapsed="false">
      <c r="A614" s="29" t="s">
        <v>1198</v>
      </c>
      <c r="B614" s="29"/>
      <c r="C614" s="30" t="s">
        <v>10</v>
      </c>
      <c r="D614" s="31" t="n">
        <f aca="false">'Лист 2'!H18*'Лист 2'!$C$1</f>
        <v>4.9875</v>
      </c>
      <c r="E614" s="23"/>
      <c r="F614" s="29" t="s">
        <v>1199</v>
      </c>
      <c r="G614" s="29"/>
      <c r="H614" s="30" t="s">
        <v>10</v>
      </c>
      <c r="I614" s="32" t="n">
        <f aca="false">'Лист 2'!AO524*1.05</f>
        <v>24.108</v>
      </c>
    </row>
    <row r="615" customFormat="false" ht="12.75" hidden="false" customHeight="false" outlineLevel="0" collapsed="false">
      <c r="A615" s="29" t="s">
        <v>1200</v>
      </c>
      <c r="B615" s="29"/>
      <c r="C615" s="30" t="s">
        <v>10</v>
      </c>
      <c r="D615" s="31" t="n">
        <f aca="false">'Лист 2'!H19*'Лист 2'!$C$1</f>
        <v>4.9875</v>
      </c>
      <c r="E615" s="23"/>
      <c r="F615" s="29" t="s">
        <v>1201</v>
      </c>
      <c r="G615" s="29"/>
      <c r="H615" s="30" t="s">
        <v>10</v>
      </c>
      <c r="I615" s="32" t="n">
        <f aca="false">'Лист 2'!AO525*1.05</f>
        <v>25.725</v>
      </c>
    </row>
    <row r="616" customFormat="false" ht="12.75" hidden="false" customHeight="false" outlineLevel="0" collapsed="false">
      <c r="A616" s="29" t="s">
        <v>1202</v>
      </c>
      <c r="B616" s="29"/>
      <c r="C616" s="30" t="s">
        <v>10</v>
      </c>
      <c r="D616" s="31" t="n">
        <f aca="false">'Лист 2'!H20*'Лист 2'!$C$1</f>
        <v>4.9875</v>
      </c>
      <c r="E616" s="23"/>
      <c r="F616" s="29" t="s">
        <v>1203</v>
      </c>
      <c r="G616" s="29"/>
      <c r="H616" s="30" t="s">
        <v>10</v>
      </c>
      <c r="I616" s="32" t="n">
        <f aca="false">'Лист 2'!AO526*1.05</f>
        <v>25.725</v>
      </c>
    </row>
    <row r="617" customFormat="false" ht="12.75" hidden="false" customHeight="false" outlineLevel="0" collapsed="false">
      <c r="A617" s="29" t="s">
        <v>1204</v>
      </c>
      <c r="B617" s="29"/>
      <c r="C617" s="30" t="s">
        <v>10</v>
      </c>
      <c r="D617" s="31" t="n">
        <f aca="false">'Лист 2'!H21*'Лист 2'!$C$1</f>
        <v>5.0925</v>
      </c>
      <c r="E617" s="23"/>
      <c r="F617" s="29" t="s">
        <v>1205</v>
      </c>
      <c r="G617" s="29"/>
      <c r="H617" s="30" t="s">
        <v>10</v>
      </c>
      <c r="I617" s="32" t="n">
        <f aca="false">'Лист 2'!AO527*1.05</f>
        <v>25.725</v>
      </c>
    </row>
    <row r="618" customFormat="false" ht="12.75" hidden="false" customHeight="false" outlineLevel="0" collapsed="false">
      <c r="A618" s="29" t="s">
        <v>1206</v>
      </c>
      <c r="B618" s="29"/>
      <c r="C618" s="30" t="s">
        <v>10</v>
      </c>
      <c r="D618" s="31" t="n">
        <f aca="false">'Лист 2'!H22*'Лист 2'!$C$1</f>
        <v>5.082</v>
      </c>
      <c r="E618" s="23"/>
      <c r="F618" s="29" t="s">
        <v>1207</v>
      </c>
      <c r="G618" s="29"/>
      <c r="H618" s="30" t="s">
        <v>10</v>
      </c>
      <c r="I618" s="32" t="n">
        <f aca="false">'Лист 2'!AO528*1.05</f>
        <v>28.2765</v>
      </c>
    </row>
    <row r="619" customFormat="false" ht="12.75" hidden="false" customHeight="false" outlineLevel="0" collapsed="false">
      <c r="A619" s="29" t="s">
        <v>1208</v>
      </c>
      <c r="B619" s="29"/>
      <c r="C619" s="30" t="s">
        <v>10</v>
      </c>
      <c r="D619" s="31" t="n">
        <f aca="false">'Лист 2'!H23*'Лист 2'!$C$1</f>
        <v>5.0925</v>
      </c>
      <c r="E619" s="23"/>
      <c r="F619" s="29" t="s">
        <v>1209</v>
      </c>
      <c r="G619" s="29"/>
      <c r="H619" s="30" t="s">
        <v>10</v>
      </c>
      <c r="I619" s="32" t="n">
        <f aca="false">'Лист 2'!AO529*1.05</f>
        <v>28.8645</v>
      </c>
    </row>
    <row r="620" customFormat="false" ht="12.75" hidden="false" customHeight="false" outlineLevel="0" collapsed="false">
      <c r="A620" s="29" t="s">
        <v>1210</v>
      </c>
      <c r="B620" s="29"/>
      <c r="C620" s="30" t="s">
        <v>10</v>
      </c>
      <c r="D620" s="31" t="n">
        <f aca="false">'Лист 2'!H24*'Лист 2'!$C$1</f>
        <v>5.082</v>
      </c>
      <c r="E620" s="23"/>
      <c r="F620" s="29" t="s">
        <v>1211</v>
      </c>
      <c r="G620" s="29"/>
      <c r="H620" s="30" t="s">
        <v>10</v>
      </c>
      <c r="I620" s="32" t="n">
        <f aca="false">'Лист 2'!AO530*1.05</f>
        <v>60.354</v>
      </c>
    </row>
    <row r="621" customFormat="false" ht="12.75" hidden="false" customHeight="false" outlineLevel="0" collapsed="false">
      <c r="A621" s="29" t="s">
        <v>1212</v>
      </c>
      <c r="B621" s="29"/>
      <c r="C621" s="30" t="s">
        <v>10</v>
      </c>
      <c r="D621" s="31" t="n">
        <f aca="false">'Лист 2'!H25*'Лист 2'!$C$1</f>
        <v>5.082</v>
      </c>
      <c r="E621" s="23"/>
      <c r="F621" s="29" t="s">
        <v>1213</v>
      </c>
      <c r="G621" s="29"/>
      <c r="H621" s="30" t="s">
        <v>10</v>
      </c>
      <c r="I621" s="32" t="n">
        <f aca="false">'Лист 2'!AO531*1.05</f>
        <v>43.134</v>
      </c>
    </row>
    <row r="622" customFormat="false" ht="12.75" hidden="false" customHeight="false" outlineLevel="0" collapsed="false">
      <c r="A622" s="29" t="s">
        <v>1214</v>
      </c>
      <c r="B622" s="29"/>
      <c r="C622" s="30" t="s">
        <v>10</v>
      </c>
      <c r="D622" s="31" t="n">
        <f aca="false">'Лист 2'!H26*'Лист 2'!$C$1</f>
        <v>11.088</v>
      </c>
      <c r="E622" s="23"/>
      <c r="F622" s="29" t="s">
        <v>1215</v>
      </c>
      <c r="G622" s="29"/>
      <c r="H622" s="30" t="s">
        <v>10</v>
      </c>
      <c r="I622" s="32" t="n">
        <f aca="false">'Лист 2'!AO532*1.05</f>
        <v>28.8645</v>
      </c>
    </row>
    <row r="623" customFormat="false" ht="12.75" hidden="false" customHeight="false" outlineLevel="0" collapsed="false">
      <c r="A623" s="29" t="s">
        <v>1216</v>
      </c>
      <c r="B623" s="29"/>
      <c r="C623" s="30" t="s">
        <v>10</v>
      </c>
      <c r="D623" s="31" t="n">
        <f aca="false">'Лист 2'!H27*'Лист 2'!$C$1</f>
        <v>5.1765</v>
      </c>
      <c r="E623" s="23"/>
      <c r="F623" s="29" t="s">
        <v>1217</v>
      </c>
      <c r="G623" s="29"/>
      <c r="H623" s="30" t="s">
        <v>10</v>
      </c>
      <c r="I623" s="32" t="n">
        <f aca="false">'Лист 2'!AO533*1.05</f>
        <v>30.408</v>
      </c>
    </row>
    <row r="624" customFormat="false" ht="12.75" hidden="false" customHeight="false" outlineLevel="0" collapsed="false">
      <c r="A624" s="29" t="s">
        <v>1218</v>
      </c>
      <c r="B624" s="29"/>
      <c r="C624" s="30" t="s">
        <v>10</v>
      </c>
      <c r="D624" s="31" t="n">
        <f aca="false">'Лист 2'!H28*'Лист 2'!$C$1</f>
        <v>5.1765</v>
      </c>
      <c r="E624" s="23"/>
      <c r="F624" s="29" t="s">
        <v>1219</v>
      </c>
      <c r="G624" s="29"/>
      <c r="H624" s="30" t="s">
        <v>10</v>
      </c>
      <c r="I624" s="32" t="n">
        <f aca="false">'Лист 2'!AO534*1.05</f>
        <v>30.408</v>
      </c>
    </row>
    <row r="625" customFormat="false" ht="12.75" hidden="false" customHeight="false" outlineLevel="0" collapsed="false">
      <c r="A625" s="29" t="s">
        <v>1220</v>
      </c>
      <c r="B625" s="29"/>
      <c r="C625" s="30" t="s">
        <v>10</v>
      </c>
      <c r="D625" s="31" t="n">
        <f aca="false">'Лист 2'!H29*'Лист 2'!$C$1</f>
        <v>5.187</v>
      </c>
      <c r="E625" s="23"/>
      <c r="F625" s="29" t="s">
        <v>1221</v>
      </c>
      <c r="G625" s="29"/>
      <c r="H625" s="30" t="s">
        <v>10</v>
      </c>
      <c r="I625" s="32" t="n">
        <f aca="false">'Лист 2'!AO535*1.05</f>
        <v>30.408</v>
      </c>
    </row>
    <row r="626" customFormat="false" ht="12.75" hidden="false" customHeight="false" outlineLevel="0" collapsed="false">
      <c r="A626" s="29" t="s">
        <v>1222</v>
      </c>
      <c r="B626" s="29"/>
      <c r="C626" s="30" t="s">
        <v>10</v>
      </c>
      <c r="D626" s="31" t="n">
        <f aca="false">'Лист 2'!H30*'Лист 2'!$C$1</f>
        <v>5.1765</v>
      </c>
      <c r="E626" s="23"/>
      <c r="F626" s="29" t="s">
        <v>1223</v>
      </c>
      <c r="G626" s="29"/>
      <c r="H626" s="30" t="s">
        <v>10</v>
      </c>
      <c r="I626" s="32" t="n">
        <f aca="false">'Лист 2'!AO536*1.05</f>
        <v>30.408</v>
      </c>
    </row>
    <row r="627" customFormat="false" ht="12.75" hidden="false" customHeight="false" outlineLevel="0" collapsed="false">
      <c r="A627" s="29" t="s">
        <v>1224</v>
      </c>
      <c r="B627" s="29"/>
      <c r="C627" s="30" t="s">
        <v>10</v>
      </c>
      <c r="D627" s="31" t="n">
        <f aca="false">'Лист 2'!H31*'Лист 2'!$C$1</f>
        <v>5.1765</v>
      </c>
      <c r="E627" s="23"/>
      <c r="F627" s="29" t="s">
        <v>1225</v>
      </c>
      <c r="G627" s="29"/>
      <c r="H627" s="30" t="s">
        <v>10</v>
      </c>
      <c r="I627" s="32" t="n">
        <f aca="false">'Лист 2'!AO537*1.05</f>
        <v>33.9675</v>
      </c>
    </row>
    <row r="628" customFormat="false" ht="12.75" hidden="false" customHeight="false" outlineLevel="0" collapsed="false">
      <c r="A628" s="29" t="s">
        <v>1226</v>
      </c>
      <c r="B628" s="29"/>
      <c r="C628" s="30" t="s">
        <v>10</v>
      </c>
      <c r="D628" s="31" t="n">
        <f aca="false">'Лист 2'!H32*'Лист 2'!$C$1</f>
        <v>5.1765</v>
      </c>
      <c r="E628" s="23"/>
      <c r="F628" s="29" t="s">
        <v>1227</v>
      </c>
      <c r="G628" s="29"/>
      <c r="H628" s="30" t="s">
        <v>10</v>
      </c>
      <c r="I628" s="32" t="n">
        <f aca="false">'Лист 2'!AO538*1.05</f>
        <v>33.9675</v>
      </c>
    </row>
    <row r="629" customFormat="false" ht="12.75" hidden="false" customHeight="false" outlineLevel="0" collapsed="false">
      <c r="A629" s="29" t="s">
        <v>1228</v>
      </c>
      <c r="B629" s="29"/>
      <c r="C629" s="30" t="s">
        <v>10</v>
      </c>
      <c r="D629" s="31" t="n">
        <f aca="false">'Лист 2'!H33*'Лист 2'!$C$1</f>
        <v>5.1765</v>
      </c>
      <c r="E629" s="23"/>
      <c r="F629" s="29" t="s">
        <v>1229</v>
      </c>
      <c r="G629" s="29"/>
      <c r="H629" s="30" t="s">
        <v>10</v>
      </c>
      <c r="I629" s="32" t="n">
        <f aca="false">'Лист 2'!AO539*1.05</f>
        <v>33.9675</v>
      </c>
    </row>
    <row r="630" customFormat="false" ht="12.75" hidden="false" customHeight="false" outlineLevel="0" collapsed="false">
      <c r="A630" s="29" t="s">
        <v>1230</v>
      </c>
      <c r="B630" s="29"/>
      <c r="C630" s="30" t="s">
        <v>10</v>
      </c>
      <c r="D630" s="31" t="n">
        <f aca="false">'Лист 2'!H34*'Лист 2'!$C$1</f>
        <v>5.2605</v>
      </c>
      <c r="E630" s="23"/>
      <c r="F630" s="29" t="s">
        <v>1231</v>
      </c>
      <c r="G630" s="29"/>
      <c r="H630" s="30" t="s">
        <v>10</v>
      </c>
      <c r="I630" s="32" t="n">
        <f aca="false">'Лист 2'!AO540*1.05</f>
        <v>33.9675</v>
      </c>
    </row>
    <row r="631" customFormat="false" ht="12.75" hidden="false" customHeight="false" outlineLevel="0" collapsed="false">
      <c r="A631" s="29" t="s">
        <v>1232</v>
      </c>
      <c r="B631" s="29"/>
      <c r="C631" s="30" t="s">
        <v>10</v>
      </c>
      <c r="D631" s="31" t="n">
        <f aca="false">'Лист 2'!H35*'Лист 2'!$C$1</f>
        <v>5.2605</v>
      </c>
      <c r="E631" s="23"/>
      <c r="F631" s="29" t="s">
        <v>1233</v>
      </c>
      <c r="G631" s="29"/>
      <c r="H631" s="30" t="s">
        <v>10</v>
      </c>
      <c r="I631" s="32" t="n">
        <f aca="false">'Лист 2'!AO541*1.05</f>
        <v>33.9675</v>
      </c>
    </row>
    <row r="632" customFormat="false" ht="12.75" hidden="false" customHeight="false" outlineLevel="0" collapsed="false">
      <c r="A632" s="29" t="s">
        <v>1234</v>
      </c>
      <c r="B632" s="29"/>
      <c r="C632" s="30" t="s">
        <v>10</v>
      </c>
      <c r="D632" s="31" t="n">
        <f aca="false">'Лист 2'!H36*'Лист 2'!$C$1</f>
        <v>5.2605</v>
      </c>
      <c r="E632" s="23"/>
      <c r="F632" s="29" t="s">
        <v>1235</v>
      </c>
      <c r="G632" s="29"/>
      <c r="H632" s="30" t="s">
        <v>10</v>
      </c>
      <c r="I632" s="32" t="n">
        <f aca="false">'Лист 2'!AO542*1.05</f>
        <v>103.446</v>
      </c>
    </row>
    <row r="633" customFormat="false" ht="12.75" hidden="false" customHeight="false" outlineLevel="0" collapsed="false">
      <c r="A633" s="29" t="s">
        <v>1236</v>
      </c>
      <c r="B633" s="29"/>
      <c r="C633" s="30" t="s">
        <v>10</v>
      </c>
      <c r="D633" s="31" t="n">
        <f aca="false">'Лист 2'!H37*'Лист 2'!$C$1</f>
        <v>5.2605</v>
      </c>
      <c r="E633" s="23"/>
      <c r="F633" s="29" t="s">
        <v>1237</v>
      </c>
      <c r="G633" s="29"/>
      <c r="H633" s="30" t="s">
        <v>10</v>
      </c>
      <c r="I633" s="32" t="n">
        <f aca="false">'Лист 2'!AO543*1.05</f>
        <v>47.712</v>
      </c>
    </row>
    <row r="634" customFormat="false" ht="12.75" hidden="false" customHeight="false" outlineLevel="0" collapsed="false">
      <c r="A634" s="29" t="s">
        <v>1238</v>
      </c>
      <c r="B634" s="29"/>
      <c r="C634" s="30" t="s">
        <v>10</v>
      </c>
      <c r="D634" s="31" t="n">
        <f aca="false">'Лист 2'!H38*'Лист 2'!$C$1</f>
        <v>15.792</v>
      </c>
      <c r="E634" s="23"/>
      <c r="F634" s="29" t="s">
        <v>1239</v>
      </c>
      <c r="G634" s="29"/>
      <c r="H634" s="30" t="s">
        <v>10</v>
      </c>
      <c r="I634" s="32" t="n">
        <f aca="false">'Лист 2'!AO544*1.05</f>
        <v>51.8805</v>
      </c>
    </row>
    <row r="635" customFormat="false" ht="12.75" hidden="false" customHeight="false" outlineLevel="0" collapsed="false">
      <c r="A635" s="29" t="s">
        <v>1240</v>
      </c>
      <c r="B635" s="29"/>
      <c r="C635" s="30" t="s">
        <v>10</v>
      </c>
      <c r="D635" s="31" t="n">
        <f aca="false">'Лист 2'!H39*'Лист 2'!$C$1</f>
        <v>5.3655</v>
      </c>
      <c r="E635" s="23"/>
      <c r="F635" s="29" t="s">
        <v>1241</v>
      </c>
      <c r="G635" s="29"/>
      <c r="H635" s="30" t="s">
        <v>10</v>
      </c>
      <c r="I635" s="32" t="n">
        <f aca="false">'Лист 2'!AO545*1.05</f>
        <v>51.8805</v>
      </c>
    </row>
    <row r="636" customFormat="false" ht="12.75" hidden="false" customHeight="false" outlineLevel="0" collapsed="false">
      <c r="A636" s="29" t="s">
        <v>1242</v>
      </c>
      <c r="B636" s="29"/>
      <c r="C636" s="30" t="s">
        <v>10</v>
      </c>
      <c r="D636" s="31" t="n">
        <f aca="false">'Лист 2'!H40*'Лист 2'!$C$1</f>
        <v>5.3655</v>
      </c>
      <c r="E636" s="23"/>
      <c r="F636" s="29" t="s">
        <v>1243</v>
      </c>
      <c r="G636" s="29"/>
      <c r="H636" s="30" t="s">
        <v>10</v>
      </c>
      <c r="I636" s="32" t="n">
        <f aca="false">'Лист 2'!AO546*1.05</f>
        <v>69.909</v>
      </c>
    </row>
    <row r="637" customFormat="false" ht="12.75" hidden="false" customHeight="false" outlineLevel="0" collapsed="false">
      <c r="A637" s="29" t="s">
        <v>1244</v>
      </c>
      <c r="B637" s="29"/>
      <c r="C637" s="30" t="s">
        <v>10</v>
      </c>
      <c r="D637" s="31" t="n">
        <f aca="false">'Лист 2'!H41*'Лист 2'!$C$1</f>
        <v>5.3655</v>
      </c>
      <c r="E637" s="23"/>
      <c r="F637" s="29" t="s">
        <v>1245</v>
      </c>
      <c r="G637" s="29"/>
      <c r="H637" s="30" t="s">
        <v>10</v>
      </c>
      <c r="I637" s="32" t="n">
        <f aca="false">'Лист 2'!AO547*1.05</f>
        <v>69.909</v>
      </c>
    </row>
    <row r="638" customFormat="false" ht="12.75" hidden="false" customHeight="false" outlineLevel="0" collapsed="false">
      <c r="A638" s="29" t="s">
        <v>1246</v>
      </c>
      <c r="B638" s="29"/>
      <c r="C638" s="30" t="s">
        <v>10</v>
      </c>
      <c r="D638" s="31" t="n">
        <f aca="false">'Лист 2'!H42*'Лист 2'!$C$1</f>
        <v>5.3655</v>
      </c>
      <c r="E638" s="23"/>
      <c r="F638" s="29" t="s">
        <v>1247</v>
      </c>
      <c r="G638" s="29"/>
      <c r="H638" s="30" t="s">
        <v>10</v>
      </c>
      <c r="I638" s="32" t="n">
        <f aca="false">'Лист 2'!AO548*1.05</f>
        <v>69.909</v>
      </c>
    </row>
    <row r="639" customFormat="false" ht="12.75" hidden="false" customHeight="false" outlineLevel="0" collapsed="false">
      <c r="A639" s="29" t="s">
        <v>1248</v>
      </c>
      <c r="B639" s="29"/>
      <c r="C639" s="30" t="s">
        <v>10</v>
      </c>
      <c r="D639" s="31" t="n">
        <f aca="false">'Лист 2'!H43*'Лист 2'!$C$1</f>
        <v>5.607</v>
      </c>
      <c r="E639" s="23"/>
      <c r="F639" s="29" t="s">
        <v>1249</v>
      </c>
      <c r="G639" s="29"/>
      <c r="H639" s="30" t="s">
        <v>10</v>
      </c>
      <c r="I639" s="32" t="n">
        <f aca="false">'Лист 2'!AO549*1.05</f>
        <v>75.81</v>
      </c>
    </row>
    <row r="640" customFormat="false" ht="12.75" hidden="false" customHeight="false" outlineLevel="0" collapsed="false">
      <c r="A640" s="29" t="s">
        <v>1250</v>
      </c>
      <c r="B640" s="29"/>
      <c r="C640" s="30" t="s">
        <v>10</v>
      </c>
      <c r="D640" s="31" t="n">
        <f aca="false">'Лист 2'!H44*'Лист 2'!$C$1</f>
        <v>5.922</v>
      </c>
      <c r="E640" s="23"/>
      <c r="F640" s="29" t="s">
        <v>1251</v>
      </c>
      <c r="G640" s="29"/>
      <c r="H640" s="30" t="s">
        <v>10</v>
      </c>
      <c r="I640" s="32" t="n">
        <f aca="false">'Лист 2'!AO550*1.05</f>
        <v>75.81</v>
      </c>
    </row>
    <row r="641" customFormat="false" ht="12.75" hidden="false" customHeight="false" outlineLevel="0" collapsed="false">
      <c r="A641" s="29" t="s">
        <v>1252</v>
      </c>
      <c r="B641" s="29"/>
      <c r="C641" s="30" t="s">
        <v>10</v>
      </c>
      <c r="D641" s="31" t="n">
        <f aca="false">'Лист 2'!H45*'Лист 2'!$C$1</f>
        <v>6.804</v>
      </c>
      <c r="E641" s="23"/>
      <c r="F641" s="29" t="s">
        <v>1253</v>
      </c>
      <c r="G641" s="29"/>
      <c r="H641" s="30" t="s">
        <v>10</v>
      </c>
      <c r="I641" s="32" t="n">
        <f aca="false">'Лист 2'!AO551*1.05</f>
        <v>75.81</v>
      </c>
    </row>
    <row r="642" customFormat="false" ht="12.75" hidden="false" customHeight="false" outlineLevel="0" collapsed="false">
      <c r="A642" s="29" t="s">
        <v>1254</v>
      </c>
      <c r="B642" s="29"/>
      <c r="C642" s="30" t="s">
        <v>10</v>
      </c>
      <c r="D642" s="31" t="n">
        <f aca="false">'Лист 2'!H46*'Лист 2'!$C$1</f>
        <v>6.804</v>
      </c>
      <c r="E642" s="23"/>
      <c r="F642" s="29" t="s">
        <v>1255</v>
      </c>
      <c r="G642" s="29"/>
      <c r="H642" s="30" t="s">
        <v>10</v>
      </c>
      <c r="I642" s="32" t="n">
        <f aca="false">'Лист 2'!AO552*1.05</f>
        <v>75.81</v>
      </c>
    </row>
    <row r="643" customFormat="false" ht="12.75" hidden="false" customHeight="false" outlineLevel="0" collapsed="false">
      <c r="A643" s="29" t="s">
        <v>1256</v>
      </c>
      <c r="B643" s="29"/>
      <c r="C643" s="30" t="s">
        <v>10</v>
      </c>
      <c r="D643" s="31" t="n">
        <f aca="false">'Лист 2'!H47*'Лист 2'!$C$1</f>
        <v>6.804</v>
      </c>
      <c r="E643" s="23"/>
      <c r="F643" s="29" t="s">
        <v>1257</v>
      </c>
      <c r="G643" s="29"/>
      <c r="H643" s="30" t="s">
        <v>10</v>
      </c>
      <c r="I643" s="32" t="n">
        <f aca="false">'Лист 2'!AO553*1.05</f>
        <v>65.709</v>
      </c>
    </row>
    <row r="644" customFormat="false" ht="12.75" hidden="false" customHeight="false" outlineLevel="0" collapsed="false">
      <c r="A644" s="29" t="s">
        <v>1258</v>
      </c>
      <c r="B644" s="29"/>
      <c r="C644" s="30" t="s">
        <v>10</v>
      </c>
      <c r="D644" s="31" t="n">
        <f aca="false">'Лист 2'!H48*'Лист 2'!$C$1</f>
        <v>6.804</v>
      </c>
      <c r="E644" s="23"/>
      <c r="F644" s="29" t="s">
        <v>1259</v>
      </c>
      <c r="G644" s="29"/>
      <c r="H644" s="30" t="s">
        <v>10</v>
      </c>
      <c r="I644" s="32" t="n">
        <f aca="false">'Лист 2'!AO554*1.05</f>
        <v>106.512</v>
      </c>
    </row>
    <row r="645" customFormat="false" ht="12.75" hidden="false" customHeight="false" outlineLevel="0" collapsed="false">
      <c r="A645" s="29" t="s">
        <v>1260</v>
      </c>
      <c r="B645" s="29"/>
      <c r="C645" s="30" t="s">
        <v>10</v>
      </c>
      <c r="D645" s="31" t="n">
        <f aca="false">'Лист 2'!H49*'Лист 2'!$C$1</f>
        <v>6.804</v>
      </c>
      <c r="E645" s="23"/>
      <c r="F645" s="29" t="s">
        <v>1261</v>
      </c>
      <c r="G645" s="29"/>
      <c r="H645" s="30" t="s">
        <v>10</v>
      </c>
      <c r="I645" s="32" t="n">
        <f aca="false">'Лист 2'!AO555*1.05</f>
        <v>80.85</v>
      </c>
    </row>
    <row r="646" customFormat="false" ht="12.75" hidden="false" customHeight="false" outlineLevel="0" collapsed="false">
      <c r="A646" s="29" t="s">
        <v>1262</v>
      </c>
      <c r="B646" s="29"/>
      <c r="C646" s="30" t="s">
        <v>10</v>
      </c>
      <c r="D646" s="31" t="n">
        <f aca="false">'Лист 2'!H50*'Лист 2'!$C$1</f>
        <v>18.795</v>
      </c>
      <c r="E646" s="23"/>
      <c r="F646" s="29" t="s">
        <v>1263</v>
      </c>
      <c r="G646" s="29"/>
      <c r="H646" s="30" t="s">
        <v>10</v>
      </c>
      <c r="I646" s="32" t="n">
        <f aca="false">'Лист 2'!AO556*1.05</f>
        <v>80.85</v>
      </c>
    </row>
    <row r="647" customFormat="false" ht="12.75" hidden="false" customHeight="false" outlineLevel="0" collapsed="false">
      <c r="A647" s="29" t="s">
        <v>1264</v>
      </c>
      <c r="B647" s="29"/>
      <c r="C647" s="30" t="s">
        <v>10</v>
      </c>
      <c r="D647" s="31" t="n">
        <f aca="false">'Лист 2'!H51*'Лист 2'!$C$1</f>
        <v>7.0035</v>
      </c>
      <c r="E647" s="23"/>
      <c r="F647" s="29" t="s">
        <v>1265</v>
      </c>
      <c r="G647" s="29"/>
      <c r="H647" s="30" t="s">
        <v>10</v>
      </c>
      <c r="I647" s="32" t="n">
        <f aca="false">'Лист 2'!AO557*1.05</f>
        <v>80.85</v>
      </c>
    </row>
    <row r="648" customFormat="false" ht="12.75" hidden="false" customHeight="false" outlineLevel="0" collapsed="false">
      <c r="A648" s="29" t="s">
        <v>1266</v>
      </c>
      <c r="B648" s="29"/>
      <c r="C648" s="30" t="s">
        <v>10</v>
      </c>
      <c r="D648" s="31" t="n">
        <f aca="false">'Лист 2'!H52*'Лист 2'!$C$1</f>
        <v>7.0035</v>
      </c>
      <c r="E648" s="23"/>
      <c r="F648" s="29" t="s">
        <v>1267</v>
      </c>
      <c r="G648" s="29"/>
      <c r="H648" s="30" t="s">
        <v>10</v>
      </c>
      <c r="I648" s="32" t="n">
        <f aca="false">'Лист 2'!AO558*1.05</f>
        <v>87.6645</v>
      </c>
    </row>
    <row r="649" customFormat="false" ht="12.75" hidden="false" customHeight="false" outlineLevel="0" collapsed="false">
      <c r="A649" s="29" t="s">
        <v>1268</v>
      </c>
      <c r="B649" s="29"/>
      <c r="C649" s="30" t="s">
        <v>10</v>
      </c>
      <c r="D649" s="31" t="n">
        <f aca="false">'Лист 2'!H53*'Лист 2'!$C$1</f>
        <v>7.518</v>
      </c>
      <c r="E649" s="23"/>
      <c r="F649" s="29" t="s">
        <v>1269</v>
      </c>
      <c r="G649" s="29"/>
      <c r="H649" s="30" t="s">
        <v>10</v>
      </c>
      <c r="I649" s="32" t="n">
        <f aca="false">'Лист 2'!AO559*1.05</f>
        <v>87.6645</v>
      </c>
    </row>
    <row r="650" customFormat="false" ht="12.75" hidden="false" customHeight="false" outlineLevel="0" collapsed="false">
      <c r="A650" s="29" t="s">
        <v>1270</v>
      </c>
      <c r="B650" s="29"/>
      <c r="C650" s="30" t="s">
        <v>10</v>
      </c>
      <c r="D650" s="31" t="n">
        <f aca="false">'Лист 2'!H54*'Лист 2'!$C$1</f>
        <v>7.518</v>
      </c>
      <c r="E650" s="23"/>
      <c r="F650" s="29" t="s">
        <v>1271</v>
      </c>
      <c r="G650" s="29"/>
      <c r="H650" s="30" t="s">
        <v>10</v>
      </c>
      <c r="I650" s="32" t="n">
        <f aca="false">'Лист 2'!AO560*1.05</f>
        <v>87.6645</v>
      </c>
    </row>
    <row r="651" customFormat="false" ht="12.75" hidden="false" customHeight="false" outlineLevel="0" collapsed="false">
      <c r="A651" s="29" t="s">
        <v>1272</v>
      </c>
      <c r="B651" s="29"/>
      <c r="C651" s="30" t="s">
        <v>10</v>
      </c>
      <c r="D651" s="31" t="n">
        <f aca="false">'Лист 2'!H55*'Лист 2'!$C$1</f>
        <v>7.518</v>
      </c>
      <c r="E651" s="23"/>
      <c r="F651" s="29" t="s">
        <v>1273</v>
      </c>
      <c r="G651" s="29"/>
      <c r="H651" s="30" t="s">
        <v>10</v>
      </c>
      <c r="I651" s="32" t="n">
        <f aca="false">'Лист 2'!AO561*1.05</f>
        <v>87.6645</v>
      </c>
    </row>
    <row r="652" customFormat="false" ht="12.75" hidden="false" customHeight="false" outlineLevel="0" collapsed="false">
      <c r="A652" s="29" t="s">
        <v>1274</v>
      </c>
      <c r="B652" s="29"/>
      <c r="C652" s="30" t="s">
        <v>10</v>
      </c>
      <c r="D652" s="31" t="n">
        <f aca="false">'Лист 2'!H56*'Лист 2'!$C$1</f>
        <v>8.0535</v>
      </c>
      <c r="E652" s="23"/>
      <c r="F652" s="29" t="s">
        <v>1275</v>
      </c>
      <c r="G652" s="29"/>
      <c r="H652" s="30" t="s">
        <v>10</v>
      </c>
      <c r="I652" s="32" t="n">
        <f aca="false">'Лист 2'!AO562*1.05</f>
        <v>87.7695</v>
      </c>
    </row>
    <row r="653" customFormat="false" ht="12.75" hidden="false" customHeight="false" outlineLevel="0" collapsed="false">
      <c r="A653" s="29" t="s">
        <v>1276</v>
      </c>
      <c r="B653" s="29"/>
      <c r="C653" s="30" t="s">
        <v>10</v>
      </c>
      <c r="D653" s="31" t="n">
        <f aca="false">'Лист 2'!H57*'Лист 2'!$C$1</f>
        <v>8.0535</v>
      </c>
      <c r="E653" s="23"/>
      <c r="F653" s="29" t="s">
        <v>1277</v>
      </c>
      <c r="G653" s="29"/>
      <c r="H653" s="30" t="s">
        <v>10</v>
      </c>
      <c r="I653" s="32" t="n">
        <f aca="false">'Лист 2'!AO563*1.05</f>
        <v>111.132</v>
      </c>
    </row>
    <row r="654" customFormat="false" ht="12.75" hidden="false" customHeight="false" outlineLevel="0" collapsed="false">
      <c r="A654" s="29" t="s">
        <v>1278</v>
      </c>
      <c r="B654" s="29"/>
      <c r="C654" s="30" t="s">
        <v>10</v>
      </c>
      <c r="D654" s="31" t="n">
        <f aca="false">'Лист 2'!H58*'Лист 2'!$C$1</f>
        <v>10.038</v>
      </c>
      <c r="E654" s="23"/>
      <c r="F654" s="29" t="s">
        <v>1279</v>
      </c>
      <c r="G654" s="29"/>
      <c r="H654" s="30" t="s">
        <v>10</v>
      </c>
      <c r="I654" s="32" t="n">
        <f aca="false">'Лист 2'!AO564*1.05</f>
        <v>120.4245</v>
      </c>
    </row>
    <row r="655" customFormat="false" ht="12.75" hidden="false" customHeight="false" outlineLevel="0" collapsed="false">
      <c r="A655" s="29" t="s">
        <v>1280</v>
      </c>
      <c r="B655" s="29"/>
      <c r="C655" s="30" t="s">
        <v>10</v>
      </c>
      <c r="D655" s="31" t="n">
        <f aca="false">'Лист 2'!H59*'Лист 2'!$C$1</f>
        <v>10.038</v>
      </c>
      <c r="E655" s="23"/>
      <c r="F655" s="29" t="s">
        <v>1281</v>
      </c>
      <c r="G655" s="29"/>
      <c r="H655" s="30" t="s">
        <v>10</v>
      </c>
      <c r="I655" s="32" t="n">
        <f aca="false">'Лист 2'!AO565*1.05</f>
        <v>87.7695</v>
      </c>
    </row>
    <row r="656" customFormat="false" ht="12.75" hidden="false" customHeight="false" outlineLevel="0" collapsed="false">
      <c r="A656" s="29" t="s">
        <v>1282</v>
      </c>
      <c r="B656" s="29"/>
      <c r="C656" s="30" t="s">
        <v>10</v>
      </c>
      <c r="D656" s="31" t="n">
        <f aca="false">'Лист 2'!H60*'Лист 2'!$C$1</f>
        <v>10.038</v>
      </c>
      <c r="E656" s="23"/>
      <c r="F656" s="29" t="s">
        <v>1283</v>
      </c>
      <c r="G656" s="29"/>
      <c r="H656" s="30" t="s">
        <v>10</v>
      </c>
      <c r="I656" s="32" t="n">
        <f aca="false">'Лист 2'!AO566*1.05</f>
        <v>87.7695</v>
      </c>
    </row>
    <row r="657" customFormat="false" ht="12.75" hidden="false" customHeight="false" outlineLevel="0" collapsed="false">
      <c r="A657" s="29" t="s">
        <v>1284</v>
      </c>
      <c r="B657" s="29"/>
      <c r="C657" s="30" t="s">
        <v>10</v>
      </c>
      <c r="D657" s="31" t="n">
        <f aca="false">'Лист 2'!H61*'Лист 2'!$C$1</f>
        <v>25.515</v>
      </c>
      <c r="E657" s="23"/>
      <c r="F657" s="29" t="s">
        <v>1285</v>
      </c>
      <c r="G657" s="29"/>
      <c r="H657" s="30" t="s">
        <v>10</v>
      </c>
      <c r="I657" s="32" t="n">
        <f aca="false">'Лист 2'!AO567*1.05</f>
        <v>90.195</v>
      </c>
    </row>
    <row r="658" customFormat="false" ht="12.75" hidden="false" customHeight="false" outlineLevel="0" collapsed="false">
      <c r="A658" s="29" t="s">
        <v>1286</v>
      </c>
      <c r="B658" s="29"/>
      <c r="C658" s="30" t="s">
        <v>10</v>
      </c>
      <c r="D658" s="31" t="n">
        <f aca="false">'Лист 2'!H62*'Лист 2'!$C$1</f>
        <v>59.724</v>
      </c>
      <c r="E658" s="23"/>
      <c r="F658" s="29" t="s">
        <v>1287</v>
      </c>
      <c r="G658" s="29"/>
      <c r="H658" s="30" t="s">
        <v>10</v>
      </c>
      <c r="I658" s="32" t="n">
        <f aca="false">'Лист 2'!AO568*1.05</f>
        <v>95.0775</v>
      </c>
    </row>
    <row r="659" customFormat="false" ht="12.75" hidden="false" customHeight="false" outlineLevel="0" collapsed="false">
      <c r="A659" s="29" t="s">
        <v>1288</v>
      </c>
      <c r="B659" s="29"/>
      <c r="C659" s="30" t="s">
        <v>10</v>
      </c>
      <c r="D659" s="31" t="n">
        <f aca="false">'Лист 2'!H63*'Лист 2'!$C$1</f>
        <v>10.038</v>
      </c>
      <c r="E659" s="23"/>
      <c r="F659" s="29" t="s">
        <v>1289</v>
      </c>
      <c r="G659" s="29"/>
      <c r="H659" s="30" t="s">
        <v>10</v>
      </c>
      <c r="I659" s="32" t="n">
        <f aca="false">'Лист 2'!AO569*1.05</f>
        <v>95.0775</v>
      </c>
    </row>
    <row r="660" customFormat="false" ht="12.75" hidden="false" customHeight="false" outlineLevel="0" collapsed="false">
      <c r="A660" s="29" t="s">
        <v>1290</v>
      </c>
      <c r="B660" s="29"/>
      <c r="C660" s="30" t="s">
        <v>10</v>
      </c>
      <c r="D660" s="31" t="n">
        <f aca="false">'Лист 2'!H64*'Лист 2'!$C$1</f>
        <v>11.088</v>
      </c>
      <c r="E660" s="23"/>
      <c r="F660" s="29" t="s">
        <v>1291</v>
      </c>
      <c r="G660" s="29"/>
      <c r="H660" s="30" t="s">
        <v>10</v>
      </c>
      <c r="I660" s="32" t="n">
        <f aca="false">'Лист 2'!AO570*1.05</f>
        <v>95.0775</v>
      </c>
    </row>
    <row r="661" customFormat="false" ht="12.75" hidden="false" customHeight="false" outlineLevel="0" collapsed="false">
      <c r="A661" s="29" t="s">
        <v>1292</v>
      </c>
      <c r="B661" s="29"/>
      <c r="C661" s="30" t="s">
        <v>10</v>
      </c>
      <c r="D661" s="31" t="n">
        <f aca="false">'Лист 2'!H65*'Лист 2'!$C$1</f>
        <v>12.0225</v>
      </c>
      <c r="E661" s="23"/>
      <c r="F661" s="29" t="s">
        <v>1293</v>
      </c>
      <c r="G661" s="29"/>
      <c r="H661" s="30" t="s">
        <v>10</v>
      </c>
      <c r="I661" s="32" t="n">
        <f aca="false">'Лист 2'!AO571*1.05</f>
        <v>95.0775</v>
      </c>
    </row>
    <row r="662" customFormat="false" ht="12.75" hidden="false" customHeight="false" outlineLevel="0" collapsed="false">
      <c r="A662" s="29" t="s">
        <v>1294</v>
      </c>
      <c r="B662" s="29"/>
      <c r="C662" s="30" t="s">
        <v>10</v>
      </c>
      <c r="D662" s="31" t="n">
        <f aca="false">'Лист 2'!H66*'Лист 2'!$C$1</f>
        <v>12.0225</v>
      </c>
      <c r="E662" s="23"/>
      <c r="F662" s="29" t="s">
        <v>1295</v>
      </c>
      <c r="G662" s="29"/>
      <c r="H662" s="30" t="s">
        <v>10</v>
      </c>
      <c r="I662" s="32" t="n">
        <f aca="false">'Лист 2'!AO572*1.05</f>
        <v>95.0775</v>
      </c>
    </row>
    <row r="663" customFormat="false" ht="12.75" hidden="false" customHeight="false" outlineLevel="0" collapsed="false">
      <c r="A663" s="29" t="s">
        <v>1296</v>
      </c>
      <c r="B663" s="29"/>
      <c r="C663" s="30" t="s">
        <v>10</v>
      </c>
      <c r="D663" s="31" t="n">
        <f aca="false">'Лист 2'!H67*'Лист 2'!$C$1</f>
        <v>14.091</v>
      </c>
      <c r="E663" s="23"/>
      <c r="F663" s="29" t="s">
        <v>1297</v>
      </c>
      <c r="G663" s="29"/>
      <c r="H663" s="30" t="s">
        <v>10</v>
      </c>
      <c r="I663" s="32" t="n">
        <f aca="false">'Лист 2'!AO573*1.05</f>
        <v>95.1825</v>
      </c>
    </row>
    <row r="664" customFormat="false" ht="12.75" hidden="false" customHeight="false" outlineLevel="0" collapsed="false">
      <c r="A664" s="29" t="s">
        <v>1298</v>
      </c>
      <c r="B664" s="29"/>
      <c r="C664" s="30" t="s">
        <v>10</v>
      </c>
      <c r="D664" s="31" t="n">
        <f aca="false">'Лист 2'!H68*'Лист 2'!$C$1</f>
        <v>14.091</v>
      </c>
      <c r="E664" s="23"/>
      <c r="F664" s="29" t="s">
        <v>1299</v>
      </c>
      <c r="G664" s="29"/>
      <c r="H664" s="30" t="s">
        <v>10</v>
      </c>
      <c r="I664" s="32" t="n">
        <f aca="false">'Лист 2'!AO574*1.05</f>
        <v>141.645</v>
      </c>
    </row>
    <row r="665" customFormat="false" ht="12.75" hidden="false" customHeight="false" outlineLevel="0" collapsed="false">
      <c r="A665" s="29" t="s">
        <v>1300</v>
      </c>
      <c r="B665" s="29"/>
      <c r="C665" s="30" t="s">
        <v>10</v>
      </c>
      <c r="D665" s="31" t="n">
        <f aca="false">'Лист 2'!H69*'Лист 2'!$C$1</f>
        <v>14.091</v>
      </c>
      <c r="E665" s="23"/>
      <c r="F665" s="29" t="s">
        <v>1301</v>
      </c>
      <c r="G665" s="29"/>
      <c r="H665" s="30" t="s">
        <v>10</v>
      </c>
      <c r="I665" s="32" t="n">
        <f aca="false">'Лист 2'!AO575*1.05</f>
        <v>95.1825</v>
      </c>
    </row>
    <row r="666" customFormat="false" ht="12.75" hidden="false" customHeight="false" outlineLevel="0" collapsed="false">
      <c r="A666" s="29" t="s">
        <v>1302</v>
      </c>
      <c r="B666" s="29"/>
      <c r="C666" s="30" t="s">
        <v>10</v>
      </c>
      <c r="D666" s="31" t="n">
        <f aca="false">'Лист 2'!H70*'Лист 2'!$C$1</f>
        <v>15.3825</v>
      </c>
      <c r="E666" s="23"/>
      <c r="F666" s="29" t="s">
        <v>1303</v>
      </c>
      <c r="G666" s="29"/>
      <c r="H666" s="30" t="s">
        <v>10</v>
      </c>
      <c r="I666" s="32" t="n">
        <f aca="false">'Лист 2'!AO576*1.05</f>
        <v>103.425</v>
      </c>
    </row>
    <row r="667" customFormat="false" ht="12.75" hidden="false" customHeight="false" outlineLevel="0" collapsed="false">
      <c r="A667" s="29" t="s">
        <v>1304</v>
      </c>
      <c r="B667" s="29"/>
      <c r="C667" s="30" t="s">
        <v>10</v>
      </c>
      <c r="D667" s="31" t="n">
        <f aca="false">'Лист 2'!H71*'Лист 2'!$C$1</f>
        <v>15.3825</v>
      </c>
      <c r="E667" s="23"/>
      <c r="F667" s="29" t="s">
        <v>1305</v>
      </c>
      <c r="G667" s="29"/>
      <c r="H667" s="30" t="s">
        <v>10</v>
      </c>
      <c r="I667" s="32" t="n">
        <f aca="false">'Лист 2'!AO577*1.05</f>
        <v>111.678</v>
      </c>
    </row>
    <row r="668" customFormat="false" ht="12.75" hidden="false" customHeight="false" outlineLevel="0" collapsed="false">
      <c r="A668" s="29" t="s">
        <v>1306</v>
      </c>
      <c r="B668" s="29"/>
      <c r="C668" s="30" t="s">
        <v>10</v>
      </c>
      <c r="D668" s="31" t="n">
        <f aca="false">'Лист 2'!H72*'Лист 2'!$C$1</f>
        <v>15.372</v>
      </c>
      <c r="E668" s="23"/>
      <c r="F668" s="29" t="s">
        <v>1307</v>
      </c>
      <c r="G668" s="29"/>
      <c r="H668" s="30" t="s">
        <v>10</v>
      </c>
      <c r="I668" s="32" t="n">
        <f aca="false">'Лист 2'!AO578*1.05</f>
        <v>111.678</v>
      </c>
    </row>
    <row r="669" customFormat="false" ht="12.75" hidden="false" customHeight="false" outlineLevel="0" collapsed="false">
      <c r="A669" s="29" t="s">
        <v>1308</v>
      </c>
      <c r="B669" s="29"/>
      <c r="C669" s="30" t="s">
        <v>10</v>
      </c>
      <c r="D669" s="31" t="n">
        <f aca="false">'Лист 2'!H73*'Лист 2'!$C$1</f>
        <v>35.154</v>
      </c>
      <c r="E669" s="23"/>
      <c r="F669" s="29" t="s">
        <v>1309</v>
      </c>
      <c r="G669" s="29"/>
      <c r="H669" s="30" t="s">
        <v>10</v>
      </c>
      <c r="I669" s="32" t="n">
        <f aca="false">'Лист 2'!AO579*1.05</f>
        <v>111.678</v>
      </c>
    </row>
    <row r="670" customFormat="false" ht="12.75" hidden="false" customHeight="false" outlineLevel="0" collapsed="false">
      <c r="A670" s="29" t="s">
        <v>1310</v>
      </c>
      <c r="B670" s="29"/>
      <c r="C670" s="30" t="s">
        <v>10</v>
      </c>
      <c r="D670" s="31" t="n">
        <f aca="false">'Лист 2'!H74*'Лист 2'!$C$1</f>
        <v>31.395</v>
      </c>
      <c r="E670" s="23"/>
      <c r="F670" s="29" t="s">
        <v>1311</v>
      </c>
      <c r="G670" s="29"/>
      <c r="H670" s="30" t="s">
        <v>10</v>
      </c>
      <c r="I670" s="32" t="n">
        <f aca="false">'Лист 2'!AO580*1.05</f>
        <v>111.678</v>
      </c>
    </row>
    <row r="671" customFormat="false" ht="12.75" hidden="false" customHeight="false" outlineLevel="0" collapsed="false">
      <c r="A671" s="29" t="s">
        <v>1312</v>
      </c>
      <c r="B671" s="29"/>
      <c r="C671" s="30" t="s">
        <v>10</v>
      </c>
      <c r="D671" s="31" t="n">
        <f aca="false">'Лист 2'!H75*'Лист 2'!$C$1</f>
        <v>16.8525</v>
      </c>
      <c r="E671" s="23"/>
      <c r="F671" s="29" t="s">
        <v>1313</v>
      </c>
      <c r="G671" s="29"/>
      <c r="H671" s="30" t="s">
        <v>10</v>
      </c>
      <c r="I671" s="32" t="n">
        <f aca="false">'Лист 2'!AO581*1.05</f>
        <v>111.678</v>
      </c>
    </row>
    <row r="672" customFormat="false" ht="12.75" hidden="false" customHeight="false" outlineLevel="0" collapsed="false">
      <c r="A672" s="29" t="s">
        <v>1314</v>
      </c>
      <c r="B672" s="29"/>
      <c r="C672" s="30" t="s">
        <v>10</v>
      </c>
      <c r="D672" s="31" t="n">
        <f aca="false">'Лист 2'!H76*'Лист 2'!$C$1</f>
        <v>16.8525</v>
      </c>
      <c r="E672" s="23"/>
      <c r="F672" s="29" t="s">
        <v>1315</v>
      </c>
      <c r="G672" s="29"/>
      <c r="H672" s="30" t="s">
        <v>10</v>
      </c>
      <c r="I672" s="32" t="n">
        <f aca="false">'Лист 2'!AO582*1.05</f>
        <v>111.678</v>
      </c>
    </row>
    <row r="673" customFormat="false" ht="12.75" hidden="false" customHeight="false" outlineLevel="0" collapsed="false">
      <c r="A673" s="29" t="s">
        <v>1316</v>
      </c>
      <c r="B673" s="29"/>
      <c r="C673" s="30" t="s">
        <v>10</v>
      </c>
      <c r="D673" s="31" t="n">
        <f aca="false">'Лист 2'!H77*'Лист 2'!$C$1</f>
        <v>16.8735</v>
      </c>
      <c r="E673" s="23"/>
      <c r="F673" s="29" t="s">
        <v>1317</v>
      </c>
      <c r="G673" s="29"/>
      <c r="H673" s="30" t="s">
        <v>10</v>
      </c>
      <c r="I673" s="32" t="n">
        <f aca="false">'Лист 2'!AO583*1.05</f>
        <v>111.678</v>
      </c>
    </row>
    <row r="674" customFormat="false" ht="12.75" hidden="false" customHeight="false" outlineLevel="0" collapsed="false">
      <c r="A674" s="29" t="s">
        <v>1318</v>
      </c>
      <c r="B674" s="29"/>
      <c r="C674" s="30" t="s">
        <v>10</v>
      </c>
      <c r="D674" s="31" t="n">
        <f aca="false">'Лист 2'!H78*'Лист 2'!$C$1</f>
        <v>16.8525</v>
      </c>
      <c r="E674" s="23"/>
      <c r="F674" s="29" t="s">
        <v>1319</v>
      </c>
      <c r="G674" s="29"/>
      <c r="H674" s="30" t="s">
        <v>10</v>
      </c>
      <c r="I674" s="32" t="n">
        <f aca="false">'Лист 2'!AO584*1.05</f>
        <v>111.678</v>
      </c>
    </row>
    <row r="675" customFormat="false" ht="12.75" hidden="false" customHeight="false" outlineLevel="0" collapsed="false">
      <c r="A675" s="29" t="s">
        <v>1320</v>
      </c>
      <c r="B675" s="29"/>
      <c r="C675" s="30" t="s">
        <v>10</v>
      </c>
      <c r="D675" s="31" t="n">
        <f aca="false">'Лист 2'!H79*'Лист 2'!$C$1</f>
        <v>17.0625</v>
      </c>
      <c r="E675" s="23"/>
      <c r="F675" s="29" t="s">
        <v>1321</v>
      </c>
      <c r="G675" s="29"/>
      <c r="H675" s="30" t="s">
        <v>10</v>
      </c>
      <c r="I675" s="32" t="n">
        <f aca="false">'Лист 2'!AO585*1.05</f>
        <v>114.4605</v>
      </c>
    </row>
    <row r="676" customFormat="false" ht="12.75" hidden="false" customHeight="false" outlineLevel="0" collapsed="false">
      <c r="A676" s="29" t="s">
        <v>1322</v>
      </c>
      <c r="B676" s="29"/>
      <c r="C676" s="30" t="s">
        <v>10</v>
      </c>
      <c r="D676" s="31" t="n">
        <f aca="false">'Лист 2'!H80*'Лист 2'!$C$1</f>
        <v>17.2515</v>
      </c>
      <c r="E676" s="23"/>
      <c r="F676" s="29" t="s">
        <v>1323</v>
      </c>
      <c r="G676" s="29"/>
      <c r="H676" s="30" t="s">
        <v>10</v>
      </c>
      <c r="I676" s="32" t="n">
        <f aca="false">'Лист 2'!AO586*1.05</f>
        <v>114.4605</v>
      </c>
    </row>
    <row r="677" customFormat="false" ht="12.75" hidden="false" customHeight="false" outlineLevel="0" collapsed="false">
      <c r="A677" s="29" t="s">
        <v>1324</v>
      </c>
      <c r="B677" s="29"/>
      <c r="C677" s="30" t="s">
        <v>10</v>
      </c>
      <c r="D677" s="31" t="n">
        <f aca="false">'Лист 2'!H81*'Лист 2'!$C$1</f>
        <v>31.395</v>
      </c>
      <c r="E677" s="23"/>
      <c r="F677" s="29" t="s">
        <v>1325</v>
      </c>
      <c r="G677" s="29"/>
      <c r="H677" s="30" t="s">
        <v>10</v>
      </c>
      <c r="I677" s="32" t="n">
        <f aca="false">'Лист 2'!AO587*1.05</f>
        <v>148.008</v>
      </c>
    </row>
    <row r="678" customFormat="false" ht="12.75" hidden="false" customHeight="false" outlineLevel="0" collapsed="false">
      <c r="A678" s="29" t="s">
        <v>1326</v>
      </c>
      <c r="B678" s="29"/>
      <c r="C678" s="30" t="s">
        <v>10</v>
      </c>
      <c r="D678" s="31" t="n">
        <f aca="false">'Лист 2'!H82*'Лист 2'!$C$1</f>
        <v>17.2515</v>
      </c>
      <c r="E678" s="23"/>
      <c r="F678" s="29" t="s">
        <v>1327</v>
      </c>
      <c r="G678" s="29"/>
      <c r="H678" s="30" t="s">
        <v>10</v>
      </c>
      <c r="I678" s="32" t="n">
        <f aca="false">'Лист 2'!AO588*1.05</f>
        <v>148.008</v>
      </c>
    </row>
    <row r="679" customFormat="false" ht="12.75" hidden="false" customHeight="false" outlineLevel="0" collapsed="false">
      <c r="A679" s="29" t="s">
        <v>1328</v>
      </c>
      <c r="B679" s="29"/>
      <c r="C679" s="30" t="s">
        <v>10</v>
      </c>
      <c r="D679" s="31" t="n">
        <f aca="false">'Лист 2'!H83*'Лист 2'!$C$1</f>
        <v>17.2515</v>
      </c>
      <c r="E679" s="23"/>
      <c r="F679" s="29" t="s">
        <v>1329</v>
      </c>
      <c r="G679" s="29"/>
      <c r="H679" s="30" t="s">
        <v>10</v>
      </c>
      <c r="I679" s="32" t="n">
        <f aca="false">'Лист 2'!AO589*1.05</f>
        <v>148.008</v>
      </c>
    </row>
    <row r="680" customFormat="false" ht="12.75" hidden="false" customHeight="false" outlineLevel="0" collapsed="false">
      <c r="A680" s="29" t="s">
        <v>1330</v>
      </c>
      <c r="B680" s="29"/>
      <c r="C680" s="30" t="s">
        <v>10</v>
      </c>
      <c r="D680" s="31" t="n">
        <f aca="false">'Лист 2'!H84*'Лист 2'!$C$1</f>
        <v>17.661</v>
      </c>
      <c r="E680" s="23"/>
      <c r="F680" s="29" t="s">
        <v>1331</v>
      </c>
      <c r="G680" s="29"/>
      <c r="H680" s="30" t="s">
        <v>10</v>
      </c>
      <c r="I680" s="32" t="n">
        <f aca="false">'Лист 2'!AO590*1.05</f>
        <v>148.008</v>
      </c>
    </row>
    <row r="681" customFormat="false" ht="12.75" hidden="false" customHeight="false" outlineLevel="0" collapsed="false">
      <c r="A681" s="29" t="s">
        <v>1332</v>
      </c>
      <c r="B681" s="29"/>
      <c r="C681" s="30" t="s">
        <v>10</v>
      </c>
      <c r="D681" s="31" t="n">
        <f aca="false">'Лист 2'!H85*'Лист 2'!$C$1</f>
        <v>17.661</v>
      </c>
      <c r="E681" s="23"/>
      <c r="F681" s="29" t="s">
        <v>1333</v>
      </c>
      <c r="G681" s="29"/>
      <c r="H681" s="30" t="s">
        <v>10</v>
      </c>
      <c r="I681" s="32" t="n">
        <f aca="false">'Лист 2'!AO591*1.05</f>
        <v>148.008</v>
      </c>
    </row>
    <row r="682" customFormat="false" ht="12.75" hidden="false" customHeight="false" outlineLevel="0" collapsed="false">
      <c r="A682" s="29" t="s">
        <v>1334</v>
      </c>
      <c r="B682" s="29"/>
      <c r="C682" s="30" t="s">
        <v>10</v>
      </c>
      <c r="D682" s="31" t="n">
        <f aca="false">'Лист 2'!H86*'Лист 2'!$C$1</f>
        <v>17.661</v>
      </c>
      <c r="E682" s="23"/>
      <c r="F682" s="29" t="s">
        <v>1335</v>
      </c>
      <c r="G682" s="29"/>
      <c r="H682" s="30" t="s">
        <v>10</v>
      </c>
      <c r="I682" s="32" t="n">
        <f aca="false">'Лист 2'!AO592*1.05</f>
        <v>148.008</v>
      </c>
    </row>
    <row r="683" customFormat="false" ht="12.75" hidden="false" customHeight="false" outlineLevel="0" collapsed="false">
      <c r="A683" s="29" t="s">
        <v>1336</v>
      </c>
      <c r="B683" s="29"/>
      <c r="C683" s="30" t="s">
        <v>10</v>
      </c>
      <c r="D683" s="31" t="n">
        <f aca="false">'Лист 2'!H87*'Лист 2'!$C$1</f>
        <v>42.882</v>
      </c>
      <c r="E683" s="23"/>
      <c r="F683" s="29" t="s">
        <v>1337</v>
      </c>
      <c r="G683" s="29"/>
      <c r="H683" s="30" t="s">
        <v>10</v>
      </c>
      <c r="I683" s="32" t="n">
        <f aca="false">'Лист 2'!AO593*1.05</f>
        <v>148.008</v>
      </c>
    </row>
    <row r="684" customFormat="false" ht="12.75" hidden="false" customHeight="false" outlineLevel="0" collapsed="false">
      <c r="A684" s="29" t="s">
        <v>1338</v>
      </c>
      <c r="B684" s="29"/>
      <c r="C684" s="30" t="s">
        <v>10</v>
      </c>
      <c r="D684" s="31" t="n">
        <f aca="false">'Лист 2'!H88*'Лист 2'!$C$1</f>
        <v>31.374</v>
      </c>
      <c r="E684" s="23"/>
      <c r="F684" s="29" t="s">
        <v>1339</v>
      </c>
      <c r="G684" s="29"/>
      <c r="H684" s="30" t="s">
        <v>10</v>
      </c>
      <c r="I684" s="32" t="n">
        <f aca="false">'Лист 2'!AO594*1.05</f>
        <v>148.008</v>
      </c>
    </row>
    <row r="685" customFormat="false" ht="12.75" hidden="false" customHeight="false" outlineLevel="0" collapsed="false">
      <c r="A685" s="29" t="s">
        <v>1340</v>
      </c>
      <c r="B685" s="29"/>
      <c r="C685" s="30" t="s">
        <v>10</v>
      </c>
      <c r="D685" s="31" t="n">
        <f aca="false">'Лист 2'!H89*'Лист 2'!$C$1</f>
        <v>18.837</v>
      </c>
      <c r="E685" s="23"/>
      <c r="F685" s="23"/>
      <c r="G685" s="23"/>
      <c r="H685" s="33"/>
      <c r="I685" s="40"/>
    </row>
    <row r="686" customFormat="false" ht="19.5" hidden="false" customHeight="true" outlineLevel="0" collapsed="false">
      <c r="A686" s="26" t="s">
        <v>1341</v>
      </c>
      <c r="B686" s="26"/>
      <c r="C686" s="26"/>
      <c r="D686" s="26"/>
      <c r="E686" s="26"/>
      <c r="F686" s="26"/>
      <c r="G686" s="26"/>
      <c r="H686" s="26"/>
      <c r="I686" s="26"/>
      <c r="J686" s="27"/>
      <c r="K686" s="27"/>
      <c r="L686" s="27"/>
    </row>
    <row r="687" s="24" customFormat="true" ht="12.75" hidden="false" customHeight="false" outlineLevel="0" collapsed="false">
      <c r="A687" s="29" t="s">
        <v>1342</v>
      </c>
      <c r="B687" s="29"/>
      <c r="C687" s="30" t="s">
        <v>10</v>
      </c>
      <c r="D687" s="31" t="n">
        <f aca="false">'Лист 2'!I3*'Лист 2'!$C$1</f>
        <v>607.11</v>
      </c>
      <c r="E687" s="23"/>
      <c r="F687" s="29" t="s">
        <v>1343</v>
      </c>
      <c r="G687" s="29"/>
      <c r="H687" s="30" t="s">
        <v>10</v>
      </c>
      <c r="I687" s="31" t="n">
        <f aca="false">2780.3*1.05</f>
        <v>2919.315</v>
      </c>
    </row>
    <row r="688" s="24" customFormat="true" ht="12.75" hidden="false" customHeight="false" outlineLevel="0" collapsed="false">
      <c r="A688" s="29" t="s">
        <v>1344</v>
      </c>
      <c r="B688" s="29"/>
      <c r="C688" s="30" t="s">
        <v>10</v>
      </c>
      <c r="D688" s="31" t="n">
        <f aca="false">'Лист 2'!I4*'Лист 2'!$C$1</f>
        <v>516.264</v>
      </c>
      <c r="E688" s="23"/>
      <c r="F688" s="29" t="s">
        <v>1345</v>
      </c>
      <c r="G688" s="29"/>
      <c r="H688" s="30" t="s">
        <v>10</v>
      </c>
      <c r="I688" s="31" t="n">
        <f aca="false">3872.25*1.05</f>
        <v>4065.8625</v>
      </c>
    </row>
    <row r="689" s="24" customFormat="true" ht="12.75" hidden="false" customHeight="false" outlineLevel="0" collapsed="false">
      <c r="A689" s="29" t="s">
        <v>1346</v>
      </c>
      <c r="B689" s="29"/>
      <c r="C689" s="30" t="s">
        <v>10</v>
      </c>
      <c r="D689" s="31" t="n">
        <f aca="false">'Лист 2'!I5*'Лист 2'!$C$1</f>
        <v>685.167</v>
      </c>
      <c r="E689" s="23"/>
      <c r="F689" s="29" t="s">
        <v>1347</v>
      </c>
      <c r="G689" s="29"/>
      <c r="H689" s="30" t="s">
        <v>10</v>
      </c>
      <c r="I689" s="31" t="n">
        <f aca="false">4253.15*1.05</f>
        <v>4465.8075</v>
      </c>
    </row>
    <row r="690" s="24" customFormat="true" ht="12.75" hidden="false" customHeight="false" outlineLevel="0" collapsed="false">
      <c r="A690" s="29" t="s">
        <v>1348</v>
      </c>
      <c r="B690" s="29"/>
      <c r="C690" s="30" t="s">
        <v>10</v>
      </c>
      <c r="D690" s="31" t="n">
        <f aca="false">'Лист 2'!I6*'Лист 2'!$C$1</f>
        <v>815.262</v>
      </c>
      <c r="E690" s="23"/>
      <c r="F690" s="29" t="s">
        <v>1349</v>
      </c>
      <c r="G690" s="29"/>
      <c r="H690" s="30" t="s">
        <v>10</v>
      </c>
      <c r="I690" s="31" t="n">
        <f aca="false">4598.75*1.05</f>
        <v>4828.6875</v>
      </c>
    </row>
    <row r="691" s="24" customFormat="true" ht="12.75" hidden="false" customHeight="false" outlineLevel="0" collapsed="false">
      <c r="A691" s="29" t="s">
        <v>1350</v>
      </c>
      <c r="B691" s="29"/>
      <c r="C691" s="30" t="s">
        <v>10</v>
      </c>
      <c r="D691" s="31" t="n">
        <f aca="false">'Лист 2'!I7*'Лист 2'!$C$1</f>
        <v>1226.3685</v>
      </c>
      <c r="E691" s="23"/>
      <c r="F691" s="29" t="s">
        <v>1351</v>
      </c>
      <c r="G691" s="29"/>
      <c r="H691" s="30" t="s">
        <v>10</v>
      </c>
      <c r="I691" s="31" t="n">
        <f aca="false">4865.68*1.05</f>
        <v>5108.964</v>
      </c>
    </row>
    <row r="692" s="24" customFormat="true" ht="12.75" hidden="false" customHeight="false" outlineLevel="0" collapsed="false">
      <c r="A692" s="29" t="s">
        <v>1352</v>
      </c>
      <c r="B692" s="29"/>
      <c r="C692" s="30" t="s">
        <v>10</v>
      </c>
      <c r="D692" s="31" t="n">
        <f aca="false">'Лист 2'!I8*'Лист 2'!$C$1</f>
        <v>1615.782</v>
      </c>
      <c r="E692" s="23"/>
      <c r="F692" s="29" t="s">
        <v>1353</v>
      </c>
      <c r="G692" s="29"/>
      <c r="H692" s="30" t="s">
        <v>10</v>
      </c>
      <c r="I692" s="31" t="n">
        <f aca="false">6001.26*1.05</f>
        <v>6301.323</v>
      </c>
    </row>
    <row r="693" s="24" customFormat="true" ht="12.75" hidden="false" customHeight="false" outlineLevel="0" collapsed="false">
      <c r="A693" s="29" t="s">
        <v>1354</v>
      </c>
      <c r="B693" s="29"/>
      <c r="C693" s="30" t="s">
        <v>10</v>
      </c>
      <c r="D693" s="31" t="n">
        <f aca="false">'Лист 2'!I9*'Лист 2'!$C$1</f>
        <v>1854.384</v>
      </c>
      <c r="E693" s="23"/>
      <c r="F693" s="29" t="s">
        <v>1355</v>
      </c>
      <c r="G693" s="29"/>
      <c r="H693" s="30" t="s">
        <v>10</v>
      </c>
      <c r="I693" s="31" t="n">
        <f aca="false">7225.12*1.05</f>
        <v>7586.376</v>
      </c>
    </row>
    <row r="694" customFormat="false" ht="19.5" hidden="false" customHeight="true" outlineLevel="0" collapsed="false">
      <c r="A694" s="26" t="s">
        <v>1356</v>
      </c>
      <c r="B694" s="26"/>
      <c r="C694" s="26"/>
      <c r="D694" s="26"/>
      <c r="E694" s="26"/>
      <c r="F694" s="26"/>
      <c r="G694" s="26"/>
      <c r="H694" s="26"/>
      <c r="I694" s="26"/>
      <c r="J694" s="27"/>
      <c r="K694" s="27"/>
      <c r="L694" s="27"/>
    </row>
    <row r="695" customFormat="false" ht="12.75" hidden="false" customHeight="false" outlineLevel="0" collapsed="false">
      <c r="A695" s="29" t="s">
        <v>1357</v>
      </c>
      <c r="B695" s="29"/>
      <c r="C695" s="30" t="s">
        <v>10</v>
      </c>
      <c r="D695" s="31" t="n">
        <f aca="false">'Лист 2'!J3*'Лист 2'!$C$1</f>
        <v>96.138</v>
      </c>
      <c r="E695" s="23"/>
      <c r="F695" s="29" t="s">
        <v>1358</v>
      </c>
      <c r="G695" s="29"/>
      <c r="H695" s="30" t="s">
        <v>10</v>
      </c>
      <c r="I695" s="32" t="n">
        <f aca="false">'Лист 2'!AQ509*1.05</f>
        <v>331.8</v>
      </c>
    </row>
    <row r="696" customFormat="false" ht="12.75" hidden="false" customHeight="false" outlineLevel="0" collapsed="false">
      <c r="A696" s="29" t="s">
        <v>1359</v>
      </c>
      <c r="B696" s="29"/>
      <c r="C696" s="30" t="s">
        <v>10</v>
      </c>
      <c r="D696" s="31" t="n">
        <f aca="false">'Лист 2'!J4*'Лист 2'!$C$1</f>
        <v>30.8175</v>
      </c>
      <c r="E696" s="23"/>
      <c r="F696" s="29" t="s">
        <v>1360</v>
      </c>
      <c r="G696" s="29"/>
      <c r="H696" s="30" t="s">
        <v>10</v>
      </c>
      <c r="I696" s="32" t="n">
        <f aca="false">'Лист 2'!AQ510*1.05</f>
        <v>331.8</v>
      </c>
    </row>
    <row r="697" customFormat="false" ht="12.75" hidden="false" customHeight="false" outlineLevel="0" collapsed="false">
      <c r="A697" s="29" t="s">
        <v>1361</v>
      </c>
      <c r="B697" s="29"/>
      <c r="C697" s="30" t="s">
        <v>10</v>
      </c>
      <c r="D697" s="31" t="n">
        <f aca="false">'Лист 2'!J5*'Лист 2'!$C$1</f>
        <v>41.664</v>
      </c>
      <c r="E697" s="23"/>
      <c r="F697" s="29" t="s">
        <v>1362</v>
      </c>
      <c r="G697" s="29"/>
      <c r="H697" s="30" t="s">
        <v>10</v>
      </c>
      <c r="I697" s="32" t="n">
        <f aca="false">'Лист 2'!AQ511*1.05</f>
        <v>331.8</v>
      </c>
    </row>
    <row r="698" customFormat="false" ht="12.75" hidden="false" customHeight="false" outlineLevel="0" collapsed="false">
      <c r="A698" s="29" t="s">
        <v>1363</v>
      </c>
      <c r="B698" s="29"/>
      <c r="C698" s="30" t="s">
        <v>10</v>
      </c>
      <c r="D698" s="31" t="n">
        <f aca="false">'Лист 2'!J6*'Лист 2'!$C$1</f>
        <v>52.5315</v>
      </c>
      <c r="E698" s="23"/>
      <c r="F698" s="29" t="s">
        <v>1364</v>
      </c>
      <c r="G698" s="29"/>
      <c r="H698" s="30" t="s">
        <v>10</v>
      </c>
      <c r="I698" s="32" t="n">
        <f aca="false">'Лист 2'!AQ512*1.05</f>
        <v>331.8</v>
      </c>
    </row>
    <row r="699" customFormat="false" ht="12.75" hidden="false" customHeight="false" outlineLevel="0" collapsed="false">
      <c r="A699" s="29" t="s">
        <v>1365</v>
      </c>
      <c r="B699" s="29"/>
      <c r="C699" s="30" t="s">
        <v>10</v>
      </c>
      <c r="D699" s="31" t="n">
        <f aca="false">'Лист 2'!J7*'Лист 2'!$C$1</f>
        <v>141.624</v>
      </c>
      <c r="E699" s="23"/>
      <c r="F699" s="29" t="s">
        <v>1366</v>
      </c>
      <c r="G699" s="29"/>
      <c r="H699" s="30" t="s">
        <v>10</v>
      </c>
      <c r="I699" s="32" t="n">
        <f aca="false">'Лист 2'!AQ513*1.05</f>
        <v>570.297</v>
      </c>
    </row>
    <row r="700" customFormat="false" ht="12.75" hidden="false" customHeight="false" outlineLevel="0" collapsed="false">
      <c r="A700" s="29" t="s">
        <v>1367</v>
      </c>
      <c r="B700" s="29"/>
      <c r="C700" s="30" t="s">
        <v>10</v>
      </c>
      <c r="D700" s="31" t="n">
        <f aca="false">'Лист 2'!J8*'Лист 2'!$C$1</f>
        <v>63.525</v>
      </c>
      <c r="E700" s="23"/>
      <c r="F700" s="29" t="s">
        <v>1368</v>
      </c>
      <c r="G700" s="29"/>
      <c r="H700" s="30" t="s">
        <v>10</v>
      </c>
      <c r="I700" s="32" t="n">
        <f aca="false">'Лист 2'!AQ514*1.05</f>
        <v>331.8</v>
      </c>
    </row>
    <row r="701" customFormat="false" ht="12.75" hidden="false" customHeight="false" outlineLevel="0" collapsed="false">
      <c r="A701" s="29" t="s">
        <v>1369</v>
      </c>
      <c r="B701" s="29"/>
      <c r="C701" s="30" t="s">
        <v>10</v>
      </c>
      <c r="D701" s="31" t="n">
        <f aca="false">'Лист 2'!J9*'Лист 2'!$C$1</f>
        <v>52.5315</v>
      </c>
      <c r="E701" s="23"/>
      <c r="F701" s="29" t="s">
        <v>1370</v>
      </c>
      <c r="G701" s="29"/>
      <c r="H701" s="30" t="s">
        <v>10</v>
      </c>
      <c r="I701" s="32" t="n">
        <f aca="false">'Лист 2'!AQ515*1.05</f>
        <v>365.4</v>
      </c>
    </row>
    <row r="702" customFormat="false" ht="12.75" hidden="false" customHeight="false" outlineLevel="0" collapsed="false">
      <c r="A702" s="29" t="s">
        <v>1371</v>
      </c>
      <c r="B702" s="29"/>
      <c r="C702" s="30" t="s">
        <v>10</v>
      </c>
      <c r="D702" s="31" t="n">
        <f aca="false">'Лист 2'!J10*'Лист 2'!$C$1</f>
        <v>172.62</v>
      </c>
      <c r="E702" s="23"/>
      <c r="F702" s="29" t="s">
        <v>1372</v>
      </c>
      <c r="G702" s="29"/>
      <c r="H702" s="30" t="s">
        <v>10</v>
      </c>
      <c r="I702" s="32" t="n">
        <f aca="false">'Лист 2'!AQ516*1.05</f>
        <v>365.4</v>
      </c>
    </row>
    <row r="703" customFormat="false" ht="12.75" hidden="false" customHeight="false" outlineLevel="0" collapsed="false">
      <c r="A703" s="29" t="s">
        <v>1373</v>
      </c>
      <c r="B703" s="29"/>
      <c r="C703" s="30" t="s">
        <v>10</v>
      </c>
      <c r="D703" s="31" t="n">
        <f aca="false">'Лист 2'!J11*'Лист 2'!$C$1</f>
        <v>79.38</v>
      </c>
      <c r="E703" s="23"/>
      <c r="F703" s="29" t="s">
        <v>1374</v>
      </c>
      <c r="G703" s="29"/>
      <c r="H703" s="30" t="s">
        <v>10</v>
      </c>
      <c r="I703" s="32" t="n">
        <f aca="false">'Лист 2'!AQ517*1.05</f>
        <v>365.4</v>
      </c>
    </row>
    <row r="704" customFormat="false" ht="12.75" hidden="false" customHeight="false" outlineLevel="0" collapsed="false">
      <c r="A704" s="29" t="s">
        <v>1375</v>
      </c>
      <c r="B704" s="29"/>
      <c r="C704" s="30" t="s">
        <v>10</v>
      </c>
      <c r="D704" s="31" t="n">
        <f aca="false">'Лист 2'!J12*'Лист 2'!$C$1</f>
        <v>15.96</v>
      </c>
      <c r="E704" s="23"/>
      <c r="F704" s="29" t="s">
        <v>1376</v>
      </c>
      <c r="G704" s="29"/>
      <c r="H704" s="30" t="s">
        <v>10</v>
      </c>
      <c r="I704" s="32" t="n">
        <f aca="false">'Лист 2'!AQ518*1.05</f>
        <v>389.55</v>
      </c>
    </row>
    <row r="705" customFormat="false" ht="12.75" hidden="false" customHeight="false" outlineLevel="0" collapsed="false">
      <c r="A705" s="29" t="s">
        <v>1377</v>
      </c>
      <c r="B705" s="29"/>
      <c r="C705" s="30" t="s">
        <v>10</v>
      </c>
      <c r="D705" s="31" t="n">
        <f aca="false">'Лист 2'!J13*'Лист 2'!$C$1</f>
        <v>19.635</v>
      </c>
      <c r="E705" s="23"/>
      <c r="F705" s="29" t="s">
        <v>1378</v>
      </c>
      <c r="G705" s="29"/>
      <c r="H705" s="30" t="s">
        <v>10</v>
      </c>
      <c r="I705" s="32" t="n">
        <f aca="false">'Лист 2'!AQ519*1.05</f>
        <v>389.55</v>
      </c>
    </row>
    <row r="706" customFormat="false" ht="12.75" hidden="false" customHeight="false" outlineLevel="0" collapsed="false">
      <c r="A706" s="29" t="s">
        <v>1379</v>
      </c>
      <c r="B706" s="29"/>
      <c r="C706" s="30" t="s">
        <v>10</v>
      </c>
      <c r="D706" s="31" t="n">
        <f aca="false">'Лист 2'!J14*'Лист 2'!$C$1</f>
        <v>22.7955</v>
      </c>
      <c r="E706" s="23"/>
      <c r="F706" s="29" t="s">
        <v>1380</v>
      </c>
      <c r="G706" s="29"/>
      <c r="H706" s="30" t="s">
        <v>10</v>
      </c>
      <c r="I706" s="32" t="n">
        <f aca="false">'Лист 2'!AQ520*1.05</f>
        <v>389.55</v>
      </c>
    </row>
    <row r="707" customFormat="false" ht="12.75" hidden="false" customHeight="false" outlineLevel="0" collapsed="false">
      <c r="A707" s="29" t="s">
        <v>1381</v>
      </c>
      <c r="B707" s="29"/>
      <c r="C707" s="30" t="s">
        <v>10</v>
      </c>
      <c r="D707" s="31" t="n">
        <f aca="false">'Лист 2'!J15*'Лист 2'!$C$1</f>
        <v>25.0845</v>
      </c>
      <c r="E707" s="23"/>
      <c r="F707" s="29" t="s">
        <v>1382</v>
      </c>
      <c r="G707" s="29"/>
      <c r="H707" s="30" t="s">
        <v>10</v>
      </c>
      <c r="I707" s="32" t="n">
        <f aca="false">'Лист 2'!AQ521*1.05</f>
        <v>78.225</v>
      </c>
    </row>
    <row r="708" customFormat="false" ht="12.75" hidden="false" customHeight="false" outlineLevel="0" collapsed="false">
      <c r="A708" s="29" t="s">
        <v>1383</v>
      </c>
      <c r="B708" s="29"/>
      <c r="C708" s="30" t="s">
        <v>10</v>
      </c>
      <c r="D708" s="31" t="n">
        <f aca="false">'Лист 2'!J16*'Лист 2'!$C$1</f>
        <v>24.3075</v>
      </c>
      <c r="E708" s="23"/>
      <c r="F708" s="29" t="s">
        <v>1384</v>
      </c>
      <c r="G708" s="29"/>
      <c r="H708" s="30" t="s">
        <v>10</v>
      </c>
      <c r="I708" s="32" t="n">
        <f aca="false">'Лист 2'!AQ522*1.05</f>
        <v>91.98</v>
      </c>
    </row>
    <row r="709" customFormat="false" ht="12.75" hidden="false" customHeight="false" outlineLevel="0" collapsed="false">
      <c r="A709" s="29" t="s">
        <v>1385</v>
      </c>
      <c r="B709" s="29"/>
      <c r="C709" s="30" t="s">
        <v>10</v>
      </c>
      <c r="D709" s="31" t="n">
        <f aca="false">'Лист 2'!J17*'Лист 2'!$C$1</f>
        <v>32.13</v>
      </c>
      <c r="E709" s="23"/>
      <c r="F709" s="29" t="s">
        <v>1386</v>
      </c>
      <c r="G709" s="29"/>
      <c r="H709" s="30" t="s">
        <v>10</v>
      </c>
      <c r="I709" s="32" t="n">
        <f aca="false">'Лист 2'!AQ523*1.05</f>
        <v>91.98</v>
      </c>
    </row>
    <row r="710" customFormat="false" ht="12.75" hidden="false" customHeight="false" outlineLevel="0" collapsed="false">
      <c r="A710" s="29" t="s">
        <v>1387</v>
      </c>
      <c r="B710" s="29"/>
      <c r="C710" s="30" t="s">
        <v>10</v>
      </c>
      <c r="D710" s="31" t="n">
        <f aca="false">'Лист 2'!J18*'Лист 2'!$C$1</f>
        <v>28.4025</v>
      </c>
      <c r="E710" s="23"/>
      <c r="F710" s="29" t="s">
        <v>1388</v>
      </c>
      <c r="G710" s="29"/>
      <c r="H710" s="30" t="s">
        <v>10</v>
      </c>
      <c r="I710" s="32" t="n">
        <f aca="false">'Лист 2'!AQ524*1.05</f>
        <v>91.98</v>
      </c>
    </row>
    <row r="711" customFormat="false" ht="12.75" hidden="false" customHeight="false" outlineLevel="0" collapsed="false">
      <c r="A711" s="29" t="s">
        <v>1389</v>
      </c>
      <c r="B711" s="29"/>
      <c r="C711" s="30" t="s">
        <v>10</v>
      </c>
      <c r="D711" s="31" t="n">
        <f aca="false">'Лист 2'!J19*'Лист 2'!$C$1</f>
        <v>64.071</v>
      </c>
      <c r="E711" s="23"/>
      <c r="F711" s="29" t="s">
        <v>1390</v>
      </c>
      <c r="G711" s="29"/>
      <c r="H711" s="30" t="s">
        <v>10</v>
      </c>
      <c r="I711" s="32" t="n">
        <f aca="false">'Лист 2'!AQ525*1.05</f>
        <v>91.98</v>
      </c>
    </row>
    <row r="712" customFormat="false" ht="12.75" hidden="false" customHeight="false" outlineLevel="0" collapsed="false">
      <c r="A712" s="29" t="s">
        <v>1391</v>
      </c>
      <c r="B712" s="29"/>
      <c r="C712" s="30" t="s">
        <v>10</v>
      </c>
      <c r="D712" s="31" t="n">
        <f aca="false">'Лист 2'!J20*'Лист 2'!$C$1</f>
        <v>50.463</v>
      </c>
      <c r="E712" s="23"/>
      <c r="F712" s="29" t="s">
        <v>1392</v>
      </c>
      <c r="G712" s="29"/>
      <c r="H712" s="30" t="s">
        <v>10</v>
      </c>
      <c r="I712" s="32" t="n">
        <f aca="false">'Лист 2'!AQ526*1.05</f>
        <v>106.071</v>
      </c>
    </row>
    <row r="713" customFormat="false" ht="12.75" hidden="false" customHeight="false" outlineLevel="0" collapsed="false">
      <c r="A713" s="29" t="s">
        <v>1393</v>
      </c>
      <c r="B713" s="29"/>
      <c r="C713" s="30" t="s">
        <v>10</v>
      </c>
      <c r="D713" s="31" t="n">
        <f aca="false">'Лист 2'!J21*'Лист 2'!$C$1</f>
        <v>50.463</v>
      </c>
      <c r="E713" s="23"/>
      <c r="F713" s="29" t="s">
        <v>1394</v>
      </c>
      <c r="G713" s="29"/>
      <c r="H713" s="30" t="s">
        <v>10</v>
      </c>
      <c r="I713" s="32" t="n">
        <f aca="false">'Лист 2'!AQ527*1.05</f>
        <v>106.071</v>
      </c>
    </row>
    <row r="714" customFormat="false" ht="12.75" hidden="false" customHeight="false" outlineLevel="0" collapsed="false">
      <c r="A714" s="29" t="s">
        <v>1395</v>
      </c>
      <c r="B714" s="29"/>
      <c r="C714" s="30" t="s">
        <v>10</v>
      </c>
      <c r="D714" s="31" t="n">
        <f aca="false">'Лист 2'!J22*'Лист 2'!$C$1</f>
        <v>66.528</v>
      </c>
      <c r="E714" s="23"/>
      <c r="F714" s="29" t="s">
        <v>1396</v>
      </c>
      <c r="G714" s="29"/>
      <c r="H714" s="30" t="s">
        <v>10</v>
      </c>
      <c r="I714" s="32" t="n">
        <f aca="false">'Лист 2'!AQ528*1.05</f>
        <v>106.071</v>
      </c>
    </row>
    <row r="715" customFormat="false" ht="12.75" hidden="false" customHeight="false" outlineLevel="0" collapsed="false">
      <c r="A715" s="29" t="s">
        <v>1397</v>
      </c>
      <c r="B715" s="29"/>
      <c r="C715" s="30" t="s">
        <v>10</v>
      </c>
      <c r="D715" s="31" t="n">
        <f aca="false">'Лист 2'!J23*'Лист 2'!$C$1</f>
        <v>64.1655</v>
      </c>
      <c r="E715" s="23"/>
      <c r="F715" s="29" t="s">
        <v>1398</v>
      </c>
      <c r="G715" s="29"/>
      <c r="H715" s="30" t="s">
        <v>10</v>
      </c>
      <c r="I715" s="32" t="n">
        <f aca="false">'Лист 2'!AQ529*1.05</f>
        <v>133.0035</v>
      </c>
    </row>
    <row r="716" customFormat="false" ht="12.75" hidden="false" customHeight="false" outlineLevel="0" collapsed="false">
      <c r="A716" s="29" t="s">
        <v>1399</v>
      </c>
      <c r="B716" s="29"/>
      <c r="C716" s="30" t="s">
        <v>10</v>
      </c>
      <c r="D716" s="31" t="n">
        <f aca="false">'Лист 2'!J24*'Лист 2'!$C$1</f>
        <v>64.1655</v>
      </c>
      <c r="E716" s="23"/>
      <c r="F716" s="29" t="s">
        <v>1400</v>
      </c>
      <c r="G716" s="29"/>
      <c r="H716" s="30" t="s">
        <v>10</v>
      </c>
      <c r="I716" s="32" t="n">
        <f aca="false">'Лист 2'!AQ530*1.05</f>
        <v>133.0035</v>
      </c>
    </row>
    <row r="717" customFormat="false" ht="12.75" hidden="false" customHeight="false" outlineLevel="0" collapsed="false">
      <c r="A717" s="29" t="s">
        <v>1401</v>
      </c>
      <c r="B717" s="29"/>
      <c r="C717" s="30" t="s">
        <v>10</v>
      </c>
      <c r="D717" s="31" t="n">
        <f aca="false">'Лист 2'!J25*'Лист 2'!$C$1</f>
        <v>64.1655</v>
      </c>
      <c r="E717" s="23"/>
      <c r="F717" s="29" t="s">
        <v>1402</v>
      </c>
      <c r="G717" s="29"/>
      <c r="H717" s="30" t="s">
        <v>10</v>
      </c>
      <c r="I717" s="32" t="n">
        <f aca="false">'Лист 2'!AQ531*1.05</f>
        <v>221.046</v>
      </c>
    </row>
    <row r="718" customFormat="false" ht="12.75" hidden="false" customHeight="false" outlineLevel="0" collapsed="false">
      <c r="A718" s="29" t="s">
        <v>1403</v>
      </c>
      <c r="B718" s="29"/>
      <c r="C718" s="30" t="s">
        <v>10</v>
      </c>
      <c r="D718" s="31" t="n">
        <f aca="false">'Лист 2'!J26*'Лист 2'!$C$1</f>
        <v>76.104</v>
      </c>
      <c r="E718" s="23"/>
      <c r="F718" s="29" t="s">
        <v>1404</v>
      </c>
      <c r="G718" s="29"/>
      <c r="H718" s="30" t="s">
        <v>10</v>
      </c>
      <c r="I718" s="32" t="n">
        <f aca="false">'Лист 2'!AQ532*1.05</f>
        <v>221.046</v>
      </c>
    </row>
    <row r="719" customFormat="false" ht="12.75" hidden="false" customHeight="false" outlineLevel="0" collapsed="false">
      <c r="A719" s="29" t="s">
        <v>1405</v>
      </c>
      <c r="B719" s="29"/>
      <c r="C719" s="30" t="s">
        <v>10</v>
      </c>
      <c r="D719" s="31" t="n">
        <f aca="false">'Лист 2'!J27*'Лист 2'!$C$1</f>
        <v>68.019</v>
      </c>
      <c r="E719" s="23"/>
      <c r="F719" s="29" t="s">
        <v>1406</v>
      </c>
      <c r="G719" s="29"/>
      <c r="H719" s="30" t="s">
        <v>10</v>
      </c>
      <c r="I719" s="32" t="n">
        <f aca="false">'Лист 2'!AQ533*1.05</f>
        <v>255.024</v>
      </c>
    </row>
    <row r="720" customFormat="false" ht="12.75" hidden="false" customHeight="false" outlineLevel="0" collapsed="false">
      <c r="A720" s="29" t="s">
        <v>1407</v>
      </c>
      <c r="B720" s="29"/>
      <c r="C720" s="30" t="s">
        <v>10</v>
      </c>
      <c r="D720" s="31" t="n">
        <f aca="false">'Лист 2'!J28*'Лист 2'!$C$1</f>
        <v>78.225</v>
      </c>
      <c r="E720" s="23"/>
      <c r="F720" s="29" t="s">
        <v>1408</v>
      </c>
      <c r="G720" s="29"/>
      <c r="H720" s="30" t="s">
        <v>10</v>
      </c>
      <c r="I720" s="32" t="n">
        <f aca="false">'Лист 2'!AQ534*1.05</f>
        <v>255.024</v>
      </c>
    </row>
    <row r="721" customFormat="false" ht="12.75" hidden="false" customHeight="false" outlineLevel="0" collapsed="false">
      <c r="A721" s="29" t="s">
        <v>1409</v>
      </c>
      <c r="B721" s="29"/>
      <c r="C721" s="30" t="s">
        <v>10</v>
      </c>
      <c r="D721" s="31" t="n">
        <f aca="false">'Лист 2'!J29*'Лист 2'!$C$1</f>
        <v>68.019</v>
      </c>
      <c r="E721" s="23"/>
      <c r="F721" s="29" t="s">
        <v>1410</v>
      </c>
      <c r="G721" s="29"/>
      <c r="H721" s="30" t="s">
        <v>10</v>
      </c>
      <c r="I721" s="32" t="n">
        <f aca="false">'Лист 2'!AQ535*1.05</f>
        <v>243.4215</v>
      </c>
    </row>
    <row r="722" customFormat="false" ht="12.75" hidden="false" customHeight="false" outlineLevel="0" collapsed="false">
      <c r="A722" s="29" t="s">
        <v>1411</v>
      </c>
      <c r="B722" s="29"/>
      <c r="C722" s="30" t="s">
        <v>10</v>
      </c>
      <c r="D722" s="31" t="n">
        <f aca="false">'Лист 2'!J30*'Лист 2'!$C$1</f>
        <v>68.019</v>
      </c>
      <c r="E722" s="23"/>
      <c r="F722" s="29" t="s">
        <v>1412</v>
      </c>
      <c r="G722" s="29"/>
      <c r="H722" s="30" t="s">
        <v>10</v>
      </c>
      <c r="I722" s="32" t="n">
        <f aca="false">'Лист 2'!AQ536*1.05</f>
        <v>243.4215</v>
      </c>
    </row>
    <row r="723" customFormat="false" ht="12.75" hidden="false" customHeight="false" outlineLevel="0" collapsed="false">
      <c r="A723" s="29" t="s">
        <v>1413</v>
      </c>
      <c r="B723" s="29"/>
      <c r="C723" s="30" t="s">
        <v>10</v>
      </c>
      <c r="D723" s="31" t="n">
        <f aca="false">'Лист 2'!J31*'Лист 2'!$C$1</f>
        <v>78.225</v>
      </c>
      <c r="E723" s="23"/>
      <c r="F723" s="29" t="s">
        <v>1414</v>
      </c>
      <c r="G723" s="29"/>
      <c r="H723" s="30" t="s">
        <v>10</v>
      </c>
      <c r="I723" s="32" t="n">
        <f aca="false">'Лист 2'!AQ537*1.05</f>
        <v>315</v>
      </c>
    </row>
    <row r="724" customFormat="false" ht="12.75" hidden="false" customHeight="false" outlineLevel="0" collapsed="false">
      <c r="A724" s="29" t="s">
        <v>1415</v>
      </c>
      <c r="B724" s="29"/>
      <c r="C724" s="30" t="s">
        <v>10</v>
      </c>
      <c r="D724" s="31" t="n">
        <f aca="false">'Лист 2'!J32*'Лист 2'!$C$1</f>
        <v>68.019</v>
      </c>
      <c r="E724" s="23"/>
      <c r="F724" s="29" t="s">
        <v>1416</v>
      </c>
      <c r="G724" s="29"/>
      <c r="H724" s="30" t="s">
        <v>10</v>
      </c>
      <c r="I724" s="32" t="n">
        <f aca="false">'Лист 2'!AQ538*1.05</f>
        <v>447.3</v>
      </c>
    </row>
    <row r="725" customFormat="false" ht="12.75" hidden="false" customHeight="false" outlineLevel="0" collapsed="false">
      <c r="A725" s="29" t="s">
        <v>1417</v>
      </c>
      <c r="B725" s="29"/>
      <c r="C725" s="30" t="s">
        <v>10</v>
      </c>
      <c r="D725" s="31" t="n">
        <f aca="false">'Лист 2'!J33*'Лист 2'!$C$1</f>
        <v>80.1045</v>
      </c>
      <c r="E725" s="23"/>
      <c r="F725" s="29" t="s">
        <v>1418</v>
      </c>
      <c r="G725" s="29"/>
      <c r="H725" s="30" t="s">
        <v>10</v>
      </c>
      <c r="I725" s="32" t="n">
        <f aca="false">'Лист 2'!AQ539*1.05</f>
        <v>67.725</v>
      </c>
    </row>
    <row r="726" customFormat="false" ht="12.75" hidden="false" customHeight="false" outlineLevel="0" collapsed="false">
      <c r="A726" s="29" t="s">
        <v>1419</v>
      </c>
      <c r="B726" s="29"/>
      <c r="C726" s="30" t="s">
        <v>10</v>
      </c>
      <c r="D726" s="31" t="n">
        <f aca="false">'Лист 2'!J34*'Лист 2'!$C$1</f>
        <v>80.1045</v>
      </c>
      <c r="E726" s="23"/>
      <c r="F726" s="29" t="s">
        <v>1420</v>
      </c>
      <c r="G726" s="29"/>
      <c r="H726" s="30" t="s">
        <v>10</v>
      </c>
      <c r="I726" s="32" t="n">
        <f aca="false">'Лист 2'!AQ540*1.05</f>
        <v>77.931</v>
      </c>
    </row>
    <row r="727" customFormat="false" ht="12.75" hidden="false" customHeight="false" outlineLevel="0" collapsed="false">
      <c r="A727" s="29" t="s">
        <v>1421</v>
      </c>
      <c r="B727" s="29"/>
      <c r="C727" s="30" t="s">
        <v>10</v>
      </c>
      <c r="D727" s="31" t="n">
        <f aca="false">'Лист 2'!J35*'Лист 2'!$C$1</f>
        <v>80.1045</v>
      </c>
      <c r="E727" s="23"/>
      <c r="F727" s="29" t="s">
        <v>1422</v>
      </c>
      <c r="G727" s="29"/>
      <c r="H727" s="30" t="s">
        <v>10</v>
      </c>
      <c r="I727" s="32" t="n">
        <f aca="false">'Лист 2'!AQ541*1.05</f>
        <v>64.239</v>
      </c>
    </row>
    <row r="728" customFormat="false" ht="12.75" hidden="false" customHeight="false" outlineLevel="0" collapsed="false">
      <c r="A728" s="29" t="s">
        <v>1423</v>
      </c>
      <c r="B728" s="29"/>
      <c r="C728" s="30" t="s">
        <v>10</v>
      </c>
      <c r="D728" s="31" t="n">
        <f aca="false">'Лист 2'!J36*'Лист 2'!$C$1</f>
        <v>80.1045</v>
      </c>
      <c r="E728" s="23"/>
      <c r="F728" s="29" t="s">
        <v>1424</v>
      </c>
      <c r="G728" s="29"/>
      <c r="H728" s="30" t="s">
        <v>10</v>
      </c>
      <c r="I728" s="32" t="n">
        <f aca="false">'Лист 2'!AQ542*1.05</f>
        <v>92.421</v>
      </c>
    </row>
    <row r="729" customFormat="false" ht="12.75" hidden="false" customHeight="false" outlineLevel="0" collapsed="false">
      <c r="A729" s="29" t="s">
        <v>1425</v>
      </c>
      <c r="B729" s="29"/>
      <c r="C729" s="30" t="s">
        <v>10</v>
      </c>
      <c r="D729" s="31" t="n">
        <f aca="false">'Лист 2'!J37*'Лист 2'!$C$1</f>
        <v>80.1045</v>
      </c>
      <c r="E729" s="23"/>
      <c r="F729" s="29" t="s">
        <v>1426</v>
      </c>
      <c r="G729" s="29"/>
      <c r="H729" s="30" t="s">
        <v>10</v>
      </c>
      <c r="I729" s="32" t="n">
        <f aca="false">'Лист 2'!AQ543*1.05</f>
        <v>92.421</v>
      </c>
    </row>
    <row r="730" customFormat="false" ht="12.75" hidden="false" customHeight="false" outlineLevel="0" collapsed="false">
      <c r="A730" s="29" t="s">
        <v>1427</v>
      </c>
      <c r="B730" s="29"/>
      <c r="C730" s="30" t="s">
        <v>10</v>
      </c>
      <c r="D730" s="31" t="n">
        <f aca="false">'Лист 2'!J38*'Лист 2'!$C$1</f>
        <v>92.1375</v>
      </c>
      <c r="E730" s="23"/>
      <c r="F730" s="29" t="s">
        <v>1428</v>
      </c>
      <c r="G730" s="29"/>
      <c r="H730" s="30" t="s">
        <v>10</v>
      </c>
      <c r="I730" s="32" t="n">
        <f aca="false">'Лист 2'!AQ544*1.05</f>
        <v>85.7955</v>
      </c>
    </row>
    <row r="731" customFormat="false" ht="12.75" hidden="false" customHeight="false" outlineLevel="0" collapsed="false">
      <c r="A731" s="29" t="s">
        <v>1429</v>
      </c>
      <c r="B731" s="29"/>
      <c r="C731" s="30" t="s">
        <v>10</v>
      </c>
      <c r="D731" s="31" t="n">
        <f aca="false">'Лист 2'!J39*'Лист 2'!$C$1</f>
        <v>92.2005</v>
      </c>
      <c r="E731" s="23"/>
      <c r="F731" s="29" t="s">
        <v>1430</v>
      </c>
      <c r="G731" s="29"/>
      <c r="H731" s="30" t="s">
        <v>10</v>
      </c>
      <c r="I731" s="32" t="n">
        <f aca="false">'Лист 2'!AQ545*1.05</f>
        <v>92.421</v>
      </c>
    </row>
    <row r="732" customFormat="false" ht="12.75" hidden="false" customHeight="false" outlineLevel="0" collapsed="false">
      <c r="A732" s="29" t="s">
        <v>1431</v>
      </c>
      <c r="B732" s="29"/>
      <c r="C732" s="30" t="s">
        <v>10</v>
      </c>
      <c r="D732" s="31" t="n">
        <f aca="false">'Лист 2'!J40*'Лист 2'!$C$1</f>
        <v>92.2005</v>
      </c>
      <c r="E732" s="23"/>
      <c r="F732" s="29" t="s">
        <v>1432</v>
      </c>
      <c r="G732" s="29"/>
      <c r="H732" s="30" t="s">
        <v>10</v>
      </c>
      <c r="I732" s="32" t="n">
        <f aca="false">'Лист 2'!AQ546*1.05</f>
        <v>94.5</v>
      </c>
    </row>
    <row r="733" customFormat="false" ht="12.75" hidden="false" customHeight="false" outlineLevel="0" collapsed="false">
      <c r="A733" s="29" t="s">
        <v>1433</v>
      </c>
      <c r="B733" s="29"/>
      <c r="C733" s="30" t="s">
        <v>10</v>
      </c>
      <c r="D733" s="31" t="n">
        <f aca="false">'Лист 2'!J41*'Лист 2'!$C$1</f>
        <v>92.2005</v>
      </c>
      <c r="E733" s="23"/>
      <c r="F733" s="29" t="s">
        <v>1434</v>
      </c>
      <c r="G733" s="29"/>
      <c r="H733" s="30" t="s">
        <v>10</v>
      </c>
      <c r="I733" s="32" t="n">
        <f aca="false">'Лист 2'!AQ547*1.05</f>
        <v>94.5</v>
      </c>
    </row>
    <row r="734" customFormat="false" ht="12.75" hidden="false" customHeight="false" outlineLevel="0" collapsed="false">
      <c r="A734" s="29" t="s">
        <v>1435</v>
      </c>
      <c r="B734" s="29"/>
      <c r="C734" s="30" t="s">
        <v>10</v>
      </c>
      <c r="D734" s="31" t="n">
        <f aca="false">'Лист 2'!J42*'Лист 2'!$C$1</f>
        <v>92.2005</v>
      </c>
      <c r="E734" s="23"/>
      <c r="F734" s="29" t="s">
        <v>1436</v>
      </c>
      <c r="G734" s="29"/>
      <c r="H734" s="30" t="s">
        <v>10</v>
      </c>
      <c r="I734" s="32" t="n">
        <f aca="false">'Лист 2'!AQ548*1.05</f>
        <v>124.95</v>
      </c>
    </row>
    <row r="735" customFormat="false" ht="12.75" hidden="false" customHeight="false" outlineLevel="0" collapsed="false">
      <c r="A735" s="29" t="s">
        <v>1437</v>
      </c>
      <c r="B735" s="29"/>
      <c r="C735" s="30" t="s">
        <v>10</v>
      </c>
      <c r="D735" s="31" t="n">
        <f aca="false">'Лист 2'!J43*'Лист 2'!$C$1</f>
        <v>88.1685</v>
      </c>
      <c r="E735" s="23"/>
      <c r="F735" s="29" t="s">
        <v>1438</v>
      </c>
      <c r="G735" s="29"/>
      <c r="H735" s="30" t="s">
        <v>10</v>
      </c>
      <c r="I735" s="32" t="n">
        <f aca="false">'Лист 2'!AQ549*1.05</f>
        <v>124.95</v>
      </c>
    </row>
    <row r="736" customFormat="false" ht="12.75" hidden="false" customHeight="false" outlineLevel="0" collapsed="false">
      <c r="A736" s="29" t="s">
        <v>1439</v>
      </c>
      <c r="B736" s="29"/>
      <c r="C736" s="30" t="s">
        <v>10</v>
      </c>
      <c r="D736" s="31" t="n">
        <f aca="false">'Лист 2'!J44*'Лист 2'!$C$1</f>
        <v>106.071</v>
      </c>
      <c r="E736" s="23"/>
      <c r="F736" s="29" t="s">
        <v>1440</v>
      </c>
      <c r="G736" s="29"/>
      <c r="H736" s="30" t="s">
        <v>10</v>
      </c>
      <c r="I736" s="32" t="n">
        <f aca="false">'Лист 2'!AQ550*1.05</f>
        <v>196.7385</v>
      </c>
    </row>
    <row r="737" customFormat="false" ht="12.75" hidden="false" customHeight="false" outlineLevel="0" collapsed="false">
      <c r="A737" s="29" t="s">
        <v>1441</v>
      </c>
      <c r="B737" s="29"/>
      <c r="C737" s="30" t="s">
        <v>10</v>
      </c>
      <c r="D737" s="31" t="n">
        <f aca="false">'Лист 2'!J45*'Лист 2'!$C$1</f>
        <v>100.7265</v>
      </c>
      <c r="E737" s="23"/>
      <c r="F737" s="29" t="s">
        <v>1442</v>
      </c>
      <c r="G737" s="29"/>
      <c r="H737" s="30" t="s">
        <v>10</v>
      </c>
      <c r="I737" s="32" t="n">
        <f aca="false">'Лист 2'!AQ551*1.05</f>
        <v>192.5385</v>
      </c>
    </row>
    <row r="738" customFormat="false" ht="12.75" hidden="false" customHeight="false" outlineLevel="0" collapsed="false">
      <c r="A738" s="29" t="s">
        <v>1443</v>
      </c>
      <c r="B738" s="29"/>
      <c r="C738" s="30" t="s">
        <v>10</v>
      </c>
      <c r="D738" s="31" t="n">
        <f aca="false">'Лист 2'!J46*'Лист 2'!$C$1</f>
        <v>133.0035</v>
      </c>
      <c r="E738" s="23"/>
      <c r="F738" s="29" t="s">
        <v>1444</v>
      </c>
      <c r="G738" s="29"/>
      <c r="H738" s="30" t="s">
        <v>10</v>
      </c>
      <c r="I738" s="32" t="n">
        <f aca="false">'Лист 2'!AQ552*1.05</f>
        <v>214.2315</v>
      </c>
    </row>
    <row r="739" customFormat="false" ht="12.75" hidden="false" customHeight="false" outlineLevel="0" collapsed="false">
      <c r="A739" s="29" t="s">
        <v>1445</v>
      </c>
      <c r="B739" s="29"/>
      <c r="C739" s="30" t="s">
        <v>10</v>
      </c>
      <c r="D739" s="31" t="n">
        <f aca="false">'Лист 2'!J47*'Лист 2'!$C$1</f>
        <v>100.7265</v>
      </c>
      <c r="E739" s="23"/>
      <c r="F739" s="29" t="s">
        <v>1446</v>
      </c>
      <c r="G739" s="29"/>
      <c r="H739" s="30" t="s">
        <v>10</v>
      </c>
      <c r="I739" s="32" t="n">
        <f aca="false">'Лист 2'!AQ553*1.05</f>
        <v>221.1195</v>
      </c>
    </row>
    <row r="740" customFormat="false" ht="12.75" hidden="false" customHeight="false" outlineLevel="0" collapsed="false">
      <c r="A740" s="29" t="s">
        <v>1447</v>
      </c>
      <c r="B740" s="29"/>
      <c r="C740" s="30" t="s">
        <v>10</v>
      </c>
      <c r="D740" s="31" t="n">
        <f aca="false">'Лист 2'!J48*'Лист 2'!$C$1</f>
        <v>100.7265</v>
      </c>
      <c r="E740" s="23"/>
      <c r="F740" s="29" t="s">
        <v>1448</v>
      </c>
      <c r="G740" s="29"/>
      <c r="H740" s="30" t="s">
        <v>10</v>
      </c>
      <c r="I740" s="32" t="n">
        <f aca="false">'Лист 2'!AQ554*1.05</f>
        <v>221.1195</v>
      </c>
    </row>
    <row r="741" customFormat="false" ht="12.75" hidden="false" customHeight="false" outlineLevel="0" collapsed="false">
      <c r="A741" s="29" t="s">
        <v>1449</v>
      </c>
      <c r="B741" s="29"/>
      <c r="C741" s="30" t="s">
        <v>10</v>
      </c>
      <c r="D741" s="31" t="n">
        <f aca="false">'Лист 2'!J49*'Лист 2'!$C$1</f>
        <v>133.0035</v>
      </c>
      <c r="E741" s="23"/>
      <c r="F741" s="29" t="s">
        <v>1450</v>
      </c>
      <c r="G741" s="29"/>
      <c r="H741" s="30" t="s">
        <v>10</v>
      </c>
      <c r="I741" s="32" t="n">
        <f aca="false">'Лист 2'!AQ555*1.05</f>
        <v>180.579</v>
      </c>
    </row>
    <row r="742" customFormat="false" ht="12.75" hidden="false" customHeight="false" outlineLevel="0" collapsed="false">
      <c r="A742" s="29" t="s">
        <v>1451</v>
      </c>
      <c r="B742" s="29"/>
      <c r="C742" s="30" t="s">
        <v>10</v>
      </c>
      <c r="D742" s="31" t="n">
        <f aca="false">'Лист 2'!J50*'Лист 2'!$C$1</f>
        <v>100.7265</v>
      </c>
      <c r="E742" s="23"/>
      <c r="F742" s="29" t="s">
        <v>1452</v>
      </c>
      <c r="G742" s="29"/>
      <c r="H742" s="30" t="s">
        <v>10</v>
      </c>
      <c r="I742" s="32" t="n">
        <f aca="false">'Лист 2'!AQ556*1.05</f>
        <v>116.529</v>
      </c>
    </row>
    <row r="743" customFormat="false" ht="12.75" hidden="false" customHeight="false" outlineLevel="0" collapsed="false">
      <c r="A743" s="29" t="s">
        <v>1453</v>
      </c>
      <c r="B743" s="29"/>
      <c r="C743" s="30" t="s">
        <v>10</v>
      </c>
      <c r="D743" s="31" t="n">
        <f aca="false">'Лист 2'!J51*'Лист 2'!$C$1</f>
        <v>133.0035</v>
      </c>
      <c r="E743" s="23"/>
      <c r="F743" s="29" t="s">
        <v>1454</v>
      </c>
      <c r="G743" s="29"/>
      <c r="H743" s="30" t="s">
        <v>10</v>
      </c>
      <c r="I743" s="32" t="n">
        <f aca="false">'Лист 2'!AQ557*1.05</f>
        <v>73.5</v>
      </c>
    </row>
    <row r="744" customFormat="false" ht="12.75" hidden="false" customHeight="false" outlineLevel="0" collapsed="false">
      <c r="A744" s="29" t="s">
        <v>1455</v>
      </c>
      <c r="B744" s="29"/>
      <c r="C744" s="30" t="s">
        <v>10</v>
      </c>
      <c r="D744" s="31" t="n">
        <f aca="false">'Лист 2'!J52*'Лист 2'!$C$1</f>
        <v>125.244</v>
      </c>
      <c r="E744" s="23"/>
      <c r="F744" s="29" t="s">
        <v>1456</v>
      </c>
      <c r="G744" s="29"/>
      <c r="H744" s="30" t="s">
        <v>10</v>
      </c>
      <c r="I744" s="32" t="n">
        <f aca="false">'Лист 2'!AQ558*1.05</f>
        <v>63.504</v>
      </c>
    </row>
    <row r="745" customFormat="false" ht="12.75" hidden="false" customHeight="false" outlineLevel="0" collapsed="false">
      <c r="A745" s="29" t="s">
        <v>1457</v>
      </c>
      <c r="B745" s="29"/>
      <c r="C745" s="30" t="s">
        <v>10</v>
      </c>
      <c r="D745" s="31" t="n">
        <f aca="false">'Лист 2'!J53*'Лист 2'!$C$1</f>
        <v>125.244</v>
      </c>
      <c r="E745" s="23"/>
      <c r="F745" s="29" t="s">
        <v>1458</v>
      </c>
      <c r="G745" s="29"/>
      <c r="H745" s="30" t="s">
        <v>10</v>
      </c>
      <c r="I745" s="32" t="n">
        <f aca="false">'Лист 2'!AQ559*1.05</f>
        <v>129.738</v>
      </c>
    </row>
    <row r="746" customFormat="false" ht="12.75" hidden="false" customHeight="false" outlineLevel="0" collapsed="false">
      <c r="A746" s="29" t="s">
        <v>1459</v>
      </c>
      <c r="B746" s="29"/>
      <c r="C746" s="30" t="s">
        <v>10</v>
      </c>
      <c r="D746" s="31" t="n">
        <f aca="false">'Лист 2'!J54*'Лист 2'!$C$1</f>
        <v>125.244</v>
      </c>
      <c r="E746" s="23"/>
      <c r="F746" s="29" t="s">
        <v>1460</v>
      </c>
      <c r="G746" s="29"/>
      <c r="H746" s="30" t="s">
        <v>10</v>
      </c>
      <c r="I746" s="32" t="n">
        <f aca="false">'Лист 2'!AQ560*1.05</f>
        <v>64.869</v>
      </c>
    </row>
    <row r="747" customFormat="false" ht="12.75" hidden="false" customHeight="false" outlineLevel="0" collapsed="false">
      <c r="A747" s="29" t="s">
        <v>1461</v>
      </c>
      <c r="B747" s="29"/>
      <c r="C747" s="30" t="s">
        <v>10</v>
      </c>
      <c r="D747" s="31" t="n">
        <f aca="false">'Лист 2'!J55*'Лист 2'!$C$1</f>
        <v>125.244</v>
      </c>
      <c r="E747" s="23"/>
      <c r="F747" s="29" t="s">
        <v>1462</v>
      </c>
      <c r="G747" s="29"/>
      <c r="H747" s="30" t="s">
        <v>10</v>
      </c>
      <c r="I747" s="32" t="n">
        <f aca="false">'Лист 2'!AQ561*1.05</f>
        <v>58.2645</v>
      </c>
    </row>
    <row r="748" customFormat="false" ht="12.75" hidden="false" customHeight="false" outlineLevel="0" collapsed="false">
      <c r="A748" s="29" t="s">
        <v>1463</v>
      </c>
      <c r="B748" s="29"/>
      <c r="C748" s="30" t="s">
        <v>10</v>
      </c>
      <c r="D748" s="31" t="n">
        <f aca="false">'Лист 2'!J56*'Лист 2'!$C$1</f>
        <v>221.046</v>
      </c>
      <c r="E748" s="23"/>
      <c r="F748" s="29" t="s">
        <v>1464</v>
      </c>
      <c r="G748" s="29"/>
      <c r="H748" s="30" t="s">
        <v>10</v>
      </c>
      <c r="I748" s="32" t="n">
        <f aca="false">'Лист 2'!AQ562*1.05</f>
        <v>25.0845</v>
      </c>
    </row>
    <row r="749" customFormat="false" ht="12.75" hidden="false" customHeight="false" outlineLevel="0" collapsed="false">
      <c r="A749" s="29" t="s">
        <v>1465</v>
      </c>
      <c r="B749" s="29"/>
      <c r="C749" s="30" t="s">
        <v>10</v>
      </c>
      <c r="D749" s="31" t="n">
        <f aca="false">'Лист 2'!J57*'Лист 2'!$C$1</f>
        <v>128.394</v>
      </c>
      <c r="E749" s="23"/>
      <c r="F749" s="29" t="s">
        <v>1466</v>
      </c>
      <c r="G749" s="29"/>
      <c r="H749" s="30" t="s">
        <v>10</v>
      </c>
      <c r="I749" s="32" t="n">
        <f aca="false">'Лист 2'!AQ563*1.05</f>
        <v>28.8435</v>
      </c>
    </row>
    <row r="750" customFormat="false" ht="12.75" hidden="false" customHeight="false" outlineLevel="0" collapsed="false">
      <c r="A750" s="29" t="s">
        <v>1467</v>
      </c>
      <c r="B750" s="29"/>
      <c r="C750" s="30" t="s">
        <v>10</v>
      </c>
      <c r="D750" s="31" t="n">
        <f aca="false">'Лист 2'!J58*'Лист 2'!$C$1</f>
        <v>128.394</v>
      </c>
      <c r="E750" s="23"/>
      <c r="F750" s="29" t="s">
        <v>1468</v>
      </c>
      <c r="G750" s="29"/>
      <c r="H750" s="30" t="s">
        <v>10</v>
      </c>
      <c r="I750" s="32" t="n">
        <f aca="false">'Лист 2'!AQ564*1.05</f>
        <v>32.613</v>
      </c>
    </row>
    <row r="751" customFormat="false" ht="12.75" hidden="false" customHeight="false" outlineLevel="0" collapsed="false">
      <c r="A751" s="29" t="s">
        <v>1469</v>
      </c>
      <c r="B751" s="29"/>
      <c r="C751" s="30" t="s">
        <v>10</v>
      </c>
      <c r="D751" s="31" t="n">
        <f aca="false">'Лист 2'!J59*'Лист 2'!$C$1</f>
        <v>243.936</v>
      </c>
      <c r="E751" s="23"/>
      <c r="F751" s="29" t="s">
        <v>1470</v>
      </c>
      <c r="G751" s="29"/>
      <c r="H751" s="30" t="s">
        <v>10</v>
      </c>
      <c r="I751" s="32" t="n">
        <f aca="false">'Лист 2'!AQ565*1.05</f>
        <v>58.023</v>
      </c>
    </row>
    <row r="752" customFormat="false" ht="12.75" hidden="false" customHeight="false" outlineLevel="0" collapsed="false">
      <c r="A752" s="29" t="s">
        <v>1471</v>
      </c>
      <c r="B752" s="29"/>
      <c r="C752" s="30" t="s">
        <v>10</v>
      </c>
      <c r="D752" s="31" t="n">
        <f aca="false">'Лист 2'!J60*'Лист 2'!$C$1</f>
        <v>128.394</v>
      </c>
      <c r="E752" s="23"/>
      <c r="F752" s="29" t="s">
        <v>1472</v>
      </c>
      <c r="G752" s="29"/>
      <c r="H752" s="30" t="s">
        <v>10</v>
      </c>
      <c r="I752" s="32" t="n">
        <f aca="false">'Лист 2'!AQ566*1.05</f>
        <v>58.023</v>
      </c>
    </row>
    <row r="753" customFormat="false" ht="12.75" hidden="false" customHeight="false" outlineLevel="0" collapsed="false">
      <c r="A753" s="29" t="s">
        <v>1473</v>
      </c>
      <c r="B753" s="29"/>
      <c r="C753" s="30" t="s">
        <v>10</v>
      </c>
      <c r="D753" s="31" t="n">
        <f aca="false">'Лист 2'!J61*'Лист 2'!$C$1</f>
        <v>128.394</v>
      </c>
      <c r="E753" s="23"/>
      <c r="F753" s="29" t="s">
        <v>1474</v>
      </c>
      <c r="G753" s="29"/>
      <c r="H753" s="30" t="s">
        <v>10</v>
      </c>
      <c r="I753" s="32" t="n">
        <f aca="false">'Лист 2'!AQ567*1.05</f>
        <v>45.2655</v>
      </c>
    </row>
    <row r="754" customFormat="false" ht="12.75" hidden="false" customHeight="false" outlineLevel="0" collapsed="false">
      <c r="A754" s="29" t="s">
        <v>1475</v>
      </c>
      <c r="B754" s="29"/>
      <c r="C754" s="30" t="s">
        <v>10</v>
      </c>
      <c r="D754" s="31" t="n">
        <f aca="false">'Лист 2'!J62*'Лист 2'!$C$1</f>
        <v>243.936</v>
      </c>
      <c r="E754" s="23"/>
      <c r="F754" s="29" t="s">
        <v>1476</v>
      </c>
      <c r="G754" s="29"/>
      <c r="H754" s="30" t="s">
        <v>10</v>
      </c>
      <c r="I754" s="32" t="n">
        <f aca="false">'Лист 2'!AQ568*1.05</f>
        <v>73.794</v>
      </c>
    </row>
    <row r="755" customFormat="false" ht="12.75" hidden="false" customHeight="false" outlineLevel="0" collapsed="false">
      <c r="A755" s="29" t="s">
        <v>1477</v>
      </c>
      <c r="B755" s="29"/>
      <c r="C755" s="30" t="s">
        <v>10</v>
      </c>
      <c r="D755" s="31" t="n">
        <f aca="false">'Лист 2'!J63*'Лист 2'!$C$1</f>
        <v>139.608</v>
      </c>
      <c r="E755" s="23"/>
      <c r="F755" s="29" t="s">
        <v>1478</v>
      </c>
      <c r="G755" s="29"/>
      <c r="H755" s="30" t="s">
        <v>10</v>
      </c>
      <c r="I755" s="32" t="n">
        <f aca="false">'Лист 2'!AQ569*1.05</f>
        <v>73.794</v>
      </c>
    </row>
    <row r="756" customFormat="false" ht="12.75" hidden="false" customHeight="false" outlineLevel="0" collapsed="false">
      <c r="A756" s="29" t="s">
        <v>1479</v>
      </c>
      <c r="B756" s="29"/>
      <c r="C756" s="30" t="s">
        <v>10</v>
      </c>
      <c r="D756" s="31" t="n">
        <f aca="false">'Лист 2'!J64*'Лист 2'!$C$1</f>
        <v>139.608</v>
      </c>
      <c r="E756" s="23"/>
      <c r="F756" s="29" t="s">
        <v>1480</v>
      </c>
      <c r="G756" s="29"/>
      <c r="H756" s="30" t="s">
        <v>10</v>
      </c>
      <c r="I756" s="32" t="n">
        <f aca="false">'Лист 2'!AQ570*1.05</f>
        <v>64.155</v>
      </c>
    </row>
    <row r="757" customFormat="false" ht="12.75" hidden="false" customHeight="false" outlineLevel="0" collapsed="false">
      <c r="A757" s="29" t="s">
        <v>1481</v>
      </c>
      <c r="B757" s="29"/>
      <c r="C757" s="30" t="s">
        <v>10</v>
      </c>
      <c r="D757" s="31" t="n">
        <f aca="false">'Лист 2'!J65*'Лист 2'!$C$1</f>
        <v>139.608</v>
      </c>
      <c r="E757" s="23"/>
      <c r="F757" s="29" t="s">
        <v>1482</v>
      </c>
      <c r="G757" s="29"/>
      <c r="H757" s="30" t="s">
        <v>10</v>
      </c>
      <c r="I757" s="32" t="n">
        <f aca="false">'Лист 2'!AQ571*1.05</f>
        <v>64.155</v>
      </c>
    </row>
    <row r="758" customFormat="false" ht="12.75" hidden="false" customHeight="false" outlineLevel="0" collapsed="false">
      <c r="A758" s="29" t="s">
        <v>1483</v>
      </c>
      <c r="B758" s="29"/>
      <c r="C758" s="30" t="s">
        <v>10</v>
      </c>
      <c r="D758" s="31" t="n">
        <f aca="false">'Лист 2'!J66*'Лист 2'!$C$1</f>
        <v>139.608</v>
      </c>
      <c r="E758" s="23"/>
      <c r="F758" s="29" t="s">
        <v>1484</v>
      </c>
      <c r="G758" s="29"/>
      <c r="H758" s="30" t="s">
        <v>10</v>
      </c>
      <c r="I758" s="32" t="n">
        <f aca="false">'Лист 2'!AQ572*1.05</f>
        <v>64.155</v>
      </c>
    </row>
    <row r="759" customFormat="false" ht="12.75" hidden="false" customHeight="false" outlineLevel="0" collapsed="false">
      <c r="A759" s="29" t="s">
        <v>1485</v>
      </c>
      <c r="B759" s="29"/>
      <c r="C759" s="30" t="s">
        <v>10</v>
      </c>
      <c r="D759" s="31" t="n">
        <f aca="false">'Лист 2'!J67*'Лист 2'!$C$1</f>
        <v>136.4475</v>
      </c>
      <c r="E759" s="23"/>
      <c r="F759" s="29" t="s">
        <v>1486</v>
      </c>
      <c r="G759" s="29"/>
      <c r="H759" s="30" t="s">
        <v>10</v>
      </c>
      <c r="I759" s="32" t="n">
        <f aca="false">'Лист 2'!AQ573*1.05</f>
        <v>92.1375</v>
      </c>
    </row>
    <row r="760" customFormat="false" ht="12.75" hidden="false" customHeight="false" outlineLevel="0" collapsed="false">
      <c r="A760" s="29" t="s">
        <v>1487</v>
      </c>
      <c r="B760" s="29"/>
      <c r="C760" s="30" t="s">
        <v>10</v>
      </c>
      <c r="D760" s="31" t="n">
        <f aca="false">'Лист 2'!J68*'Лист 2'!$C$1</f>
        <v>150.864</v>
      </c>
      <c r="E760" s="23"/>
      <c r="F760" s="29" t="s">
        <v>1488</v>
      </c>
      <c r="G760" s="29"/>
      <c r="H760" s="30" t="s">
        <v>10</v>
      </c>
      <c r="I760" s="32" t="n">
        <f aca="false">'Лист 2'!AQ574*1.05</f>
        <v>92.1375</v>
      </c>
    </row>
    <row r="761" customFormat="false" ht="12.75" hidden="false" customHeight="false" outlineLevel="0" collapsed="false">
      <c r="A761" s="29" t="s">
        <v>1489</v>
      </c>
      <c r="B761" s="29"/>
      <c r="C761" s="30" t="s">
        <v>10</v>
      </c>
      <c r="D761" s="31" t="n">
        <f aca="false">'Лист 2'!J69*'Лист 2'!$C$1</f>
        <v>150.864</v>
      </c>
      <c r="E761" s="23"/>
      <c r="F761" s="29" t="s">
        <v>1490</v>
      </c>
      <c r="G761" s="29"/>
      <c r="H761" s="30" t="s">
        <v>10</v>
      </c>
      <c r="I761" s="32" t="n">
        <f aca="false">'Лист 2'!AQ575*1.05</f>
        <v>106.071</v>
      </c>
    </row>
    <row r="762" customFormat="false" ht="12.75" hidden="false" customHeight="false" outlineLevel="0" collapsed="false">
      <c r="A762" s="29" t="s">
        <v>1491</v>
      </c>
      <c r="B762" s="29"/>
      <c r="C762" s="30" t="s">
        <v>10</v>
      </c>
      <c r="D762" s="31" t="n">
        <f aca="false">'Лист 2'!J70*'Лист 2'!$C$1</f>
        <v>150.864</v>
      </c>
      <c r="E762" s="23"/>
      <c r="F762" s="29" t="s">
        <v>1492</v>
      </c>
      <c r="G762" s="29"/>
      <c r="H762" s="30" t="s">
        <v>10</v>
      </c>
      <c r="I762" s="32" t="n">
        <f aca="false">'Лист 2'!AQ576*1.05</f>
        <v>106.071</v>
      </c>
    </row>
    <row r="763" customFormat="false" ht="12.75" hidden="false" customHeight="false" outlineLevel="0" collapsed="false">
      <c r="A763" s="29" t="s">
        <v>1493</v>
      </c>
      <c r="B763" s="29"/>
      <c r="C763" s="30" t="s">
        <v>10</v>
      </c>
      <c r="D763" s="31" t="n">
        <f aca="false">'Лист 2'!J71*'Лист 2'!$C$1</f>
        <v>150.864</v>
      </c>
      <c r="E763" s="23"/>
      <c r="F763" s="29" t="s">
        <v>1494</v>
      </c>
      <c r="G763" s="29"/>
      <c r="H763" s="30" t="s">
        <v>10</v>
      </c>
      <c r="I763" s="32" t="n">
        <f aca="false">'Лист 2'!AQ577*1.05</f>
        <v>106.071</v>
      </c>
    </row>
    <row r="764" customFormat="false" ht="12.75" hidden="false" customHeight="false" outlineLevel="0" collapsed="false">
      <c r="A764" s="29" t="s">
        <v>1495</v>
      </c>
      <c r="B764" s="29"/>
      <c r="C764" s="30" t="s">
        <v>10</v>
      </c>
      <c r="D764" s="31" t="n">
        <f aca="false">'Лист 2'!J72*'Лист 2'!$C$1</f>
        <v>243.4215</v>
      </c>
      <c r="E764" s="23"/>
      <c r="F764" s="29" t="s">
        <v>1496</v>
      </c>
      <c r="G764" s="29"/>
      <c r="H764" s="30" t="s">
        <v>10</v>
      </c>
      <c r="I764" s="32" t="n">
        <f aca="false">'Лист 2'!AQ578*1.05</f>
        <v>144.018</v>
      </c>
    </row>
    <row r="765" customFormat="false" ht="12.75" hidden="false" customHeight="false" outlineLevel="0" collapsed="false">
      <c r="A765" s="29" t="s">
        <v>1497</v>
      </c>
      <c r="B765" s="29"/>
      <c r="C765" s="30" t="s">
        <v>10</v>
      </c>
      <c r="D765" s="31" t="n">
        <f aca="false">'Лист 2'!J73*'Лист 2'!$C$1</f>
        <v>152.544</v>
      </c>
      <c r="E765" s="23"/>
      <c r="F765" s="29" t="s">
        <v>1498</v>
      </c>
      <c r="G765" s="29"/>
      <c r="H765" s="30" t="s">
        <v>10</v>
      </c>
      <c r="I765" s="32" t="n">
        <f aca="false">'Лист 2'!AQ579*1.05</f>
        <v>144.018</v>
      </c>
    </row>
    <row r="766" customFormat="false" ht="12.75" hidden="false" customHeight="false" outlineLevel="0" collapsed="false">
      <c r="A766" s="29" t="s">
        <v>1499</v>
      </c>
      <c r="B766" s="29"/>
      <c r="C766" s="30" t="s">
        <v>10</v>
      </c>
      <c r="D766" s="31" t="n">
        <f aca="false">'Лист 2'!J74*'Лист 2'!$C$1</f>
        <v>176.1375</v>
      </c>
      <c r="E766" s="23"/>
      <c r="F766" s="29" t="s">
        <v>1500</v>
      </c>
      <c r="G766" s="29"/>
      <c r="H766" s="30" t="s">
        <v>10</v>
      </c>
      <c r="I766" s="32" t="n">
        <f aca="false">'Лист 2'!AQ580*1.05</f>
        <v>144.018</v>
      </c>
    </row>
    <row r="767" customFormat="false" ht="12.75" hidden="false" customHeight="false" outlineLevel="0" collapsed="false">
      <c r="A767" s="29" t="s">
        <v>1501</v>
      </c>
      <c r="B767" s="29"/>
      <c r="C767" s="30" t="s">
        <v>10</v>
      </c>
      <c r="D767" s="31" t="n">
        <f aca="false">'Лист 2'!J75*'Лист 2'!$C$1</f>
        <v>176.1375</v>
      </c>
      <c r="E767" s="23"/>
      <c r="F767" s="29" t="s">
        <v>1502</v>
      </c>
      <c r="G767" s="29"/>
      <c r="H767" s="30" t="s">
        <v>10</v>
      </c>
      <c r="I767" s="32" t="n">
        <f aca="false">'Лист 2'!AQ581*1.05</f>
        <v>148.0395</v>
      </c>
    </row>
    <row r="768" customFormat="false" ht="12.75" hidden="false" customHeight="false" outlineLevel="0" collapsed="false">
      <c r="A768" s="29" t="s">
        <v>1503</v>
      </c>
      <c r="B768" s="29"/>
      <c r="C768" s="30" t="s">
        <v>10</v>
      </c>
      <c r="D768" s="31" t="n">
        <f aca="false">'Лист 2'!J76*'Лист 2'!$C$1</f>
        <v>176.1375</v>
      </c>
      <c r="E768" s="23"/>
      <c r="F768" s="29" t="s">
        <v>1504</v>
      </c>
      <c r="G768" s="29"/>
      <c r="H768" s="30" t="s">
        <v>10</v>
      </c>
      <c r="I768" s="32" t="n">
        <f aca="false">'Лист 2'!AQ582*1.05</f>
        <v>160.7655</v>
      </c>
    </row>
    <row r="769" customFormat="false" ht="12.75" hidden="false" customHeight="false" outlineLevel="0" collapsed="false">
      <c r="A769" s="29" t="s">
        <v>1505</v>
      </c>
      <c r="B769" s="29"/>
      <c r="C769" s="30" t="s">
        <v>10</v>
      </c>
      <c r="D769" s="31" t="n">
        <f aca="false">'Лист 2'!J77*'Лист 2'!$C$1</f>
        <v>246.771</v>
      </c>
      <c r="E769" s="23"/>
      <c r="F769" s="29" t="s">
        <v>1506</v>
      </c>
      <c r="G769" s="29"/>
      <c r="H769" s="30" t="s">
        <v>10</v>
      </c>
      <c r="I769" s="32" t="n">
        <f aca="false">'Лист 2'!AQ583*1.05</f>
        <v>173.4915</v>
      </c>
    </row>
    <row r="770" customFormat="false" ht="12.75" hidden="false" customHeight="false" outlineLevel="0" collapsed="false">
      <c r="A770" s="29" t="s">
        <v>1507</v>
      </c>
      <c r="B770" s="29"/>
      <c r="C770" s="30" t="s">
        <v>10</v>
      </c>
      <c r="D770" s="31" t="n">
        <f aca="false">'Лист 2'!J78*'Лист 2'!$C$1</f>
        <v>217.917</v>
      </c>
      <c r="E770" s="23"/>
      <c r="F770" s="29" t="s">
        <v>1508</v>
      </c>
      <c r="G770" s="29"/>
      <c r="H770" s="30" t="s">
        <v>10</v>
      </c>
      <c r="I770" s="32" t="n">
        <f aca="false">'Лист 2'!AQ584*1.05</f>
        <v>173.4915</v>
      </c>
    </row>
    <row r="771" customFormat="false" ht="12.75" hidden="false" customHeight="false" outlineLevel="0" collapsed="false">
      <c r="A771" s="29" t="s">
        <v>1509</v>
      </c>
      <c r="B771" s="29"/>
      <c r="C771" s="30" t="s">
        <v>10</v>
      </c>
      <c r="D771" s="31" t="n">
        <f aca="false">'Лист 2'!J79*'Лист 2'!$C$1</f>
        <v>232.113</v>
      </c>
      <c r="E771" s="23"/>
      <c r="F771" s="29" t="s">
        <v>1510</v>
      </c>
      <c r="G771" s="29"/>
      <c r="H771" s="30" t="s">
        <v>10</v>
      </c>
      <c r="I771" s="32" t="n">
        <f aca="false">'Лист 2'!AQ585*1.05</f>
        <v>173.4915</v>
      </c>
    </row>
    <row r="772" customFormat="false" ht="12.75" hidden="false" customHeight="false" outlineLevel="0" collapsed="false">
      <c r="A772" s="29" t="s">
        <v>1511</v>
      </c>
      <c r="B772" s="29"/>
      <c r="C772" s="30" t="s">
        <v>10</v>
      </c>
      <c r="D772" s="31" t="n">
        <f aca="false">'Лист 2'!J80*'Лист 2'!$C$1</f>
        <v>217.917</v>
      </c>
      <c r="E772" s="23"/>
      <c r="F772" s="29" t="s">
        <v>1512</v>
      </c>
      <c r="G772" s="29"/>
      <c r="H772" s="30" t="s">
        <v>10</v>
      </c>
      <c r="I772" s="32" t="n">
        <f aca="false">'Лист 2'!AQ586*1.05</f>
        <v>202.545</v>
      </c>
    </row>
    <row r="773" customFormat="false" ht="12.75" hidden="false" customHeight="false" outlineLevel="0" collapsed="false">
      <c r="A773" s="29" t="s">
        <v>1513</v>
      </c>
      <c r="B773" s="29"/>
      <c r="C773" s="30" t="s">
        <v>10</v>
      </c>
      <c r="D773" s="31" t="n">
        <f aca="false">'Лист 2'!J81*'Лист 2'!$C$1</f>
        <v>217.917</v>
      </c>
      <c r="E773" s="23"/>
      <c r="F773" s="29" t="s">
        <v>1514</v>
      </c>
      <c r="G773" s="29"/>
      <c r="H773" s="30" t="s">
        <v>10</v>
      </c>
      <c r="I773" s="32" t="n">
        <f aca="false">'Лист 2'!AQ587*1.05</f>
        <v>202.545</v>
      </c>
    </row>
    <row r="774" customFormat="false" ht="12.75" hidden="false" customHeight="false" outlineLevel="0" collapsed="false">
      <c r="A774" s="29" t="s">
        <v>1515</v>
      </c>
      <c r="B774" s="29"/>
      <c r="C774" s="30" t="s">
        <v>10</v>
      </c>
      <c r="D774" s="31" t="n">
        <f aca="false">'Лист 2'!J82*'Лист 2'!$C$1</f>
        <v>217.917</v>
      </c>
      <c r="E774" s="23"/>
      <c r="F774" s="29" t="s">
        <v>1516</v>
      </c>
      <c r="G774" s="29"/>
      <c r="H774" s="30" t="s">
        <v>10</v>
      </c>
      <c r="I774" s="32" t="n">
        <f aca="false">'Лист 2'!AQ588*1.05</f>
        <v>283.2795</v>
      </c>
    </row>
    <row r="775" customFormat="false" ht="12.75" hidden="false" customHeight="false" outlineLevel="0" collapsed="false">
      <c r="A775" s="29" t="s">
        <v>1517</v>
      </c>
      <c r="B775" s="29"/>
      <c r="C775" s="30" t="s">
        <v>10</v>
      </c>
      <c r="D775" s="31" t="n">
        <f aca="false">'Лист 2'!J83*'Лист 2'!$C$1</f>
        <v>252.1995</v>
      </c>
      <c r="E775" s="23"/>
      <c r="F775" s="29" t="s">
        <v>1518</v>
      </c>
      <c r="G775" s="29"/>
      <c r="H775" s="30" t="s">
        <v>10</v>
      </c>
      <c r="I775" s="32" t="n">
        <f aca="false">'Лист 2'!AQ589*1.05</f>
        <v>304.5</v>
      </c>
    </row>
    <row r="776" customFormat="false" ht="12.75" hidden="false" customHeight="false" outlineLevel="0" collapsed="false">
      <c r="A776" s="29" t="s">
        <v>1519</v>
      </c>
      <c r="B776" s="29"/>
      <c r="C776" s="30" t="s">
        <v>10</v>
      </c>
      <c r="D776" s="31" t="n">
        <f aca="false">'Лист 2'!J84*'Лист 2'!$C$1</f>
        <v>252.1995</v>
      </c>
      <c r="E776" s="23"/>
      <c r="F776" s="29" t="s">
        <v>1520</v>
      </c>
      <c r="G776" s="29"/>
      <c r="H776" s="30" t="s">
        <v>10</v>
      </c>
      <c r="I776" s="32" t="n">
        <f aca="false">'Лист 2'!AQ590*1.05</f>
        <v>304.5</v>
      </c>
    </row>
    <row r="777" customFormat="false" ht="12.75" hidden="false" customHeight="false" outlineLevel="0" collapsed="false">
      <c r="A777" s="29" t="s">
        <v>1521</v>
      </c>
      <c r="B777" s="29"/>
      <c r="C777" s="30" t="s">
        <v>10</v>
      </c>
      <c r="D777" s="31" t="n">
        <f aca="false">'Лист 2'!J85*'Лист 2'!$C$1</f>
        <v>252.1995</v>
      </c>
      <c r="E777" s="23"/>
      <c r="F777" s="29" t="s">
        <v>1522</v>
      </c>
      <c r="G777" s="29"/>
      <c r="H777" s="30" t="s">
        <v>10</v>
      </c>
      <c r="I777" s="32" t="n">
        <f aca="false">'Лист 2'!AQ591*1.05</f>
        <v>247.653</v>
      </c>
    </row>
    <row r="778" customFormat="false" ht="12.75" hidden="false" customHeight="false" outlineLevel="0" collapsed="false">
      <c r="A778" s="29" t="s">
        <v>1523</v>
      </c>
      <c r="B778" s="29"/>
      <c r="C778" s="30" t="s">
        <v>10</v>
      </c>
      <c r="D778" s="31" t="n">
        <f aca="false">'Лист 2'!J86*'Лист 2'!$C$1</f>
        <v>252.1995</v>
      </c>
      <c r="E778" s="23"/>
      <c r="F778" s="29" t="s">
        <v>1524</v>
      </c>
      <c r="G778" s="29"/>
      <c r="H778" s="30" t="s">
        <v>10</v>
      </c>
      <c r="I778" s="32" t="n">
        <f aca="false">'Лист 2'!AQ592*1.05</f>
        <v>242.487</v>
      </c>
    </row>
    <row r="779" customFormat="false" ht="12.75" hidden="false" customHeight="false" outlineLevel="0" collapsed="false">
      <c r="A779" s="29" t="s">
        <v>1525</v>
      </c>
      <c r="B779" s="29"/>
      <c r="C779" s="30" t="s">
        <v>10</v>
      </c>
      <c r="D779" s="31" t="n">
        <f aca="false">'Лист 2'!J87*'Лист 2'!$C$1</f>
        <v>264.5685</v>
      </c>
      <c r="E779" s="23"/>
      <c r="F779" s="29" t="s">
        <v>1526</v>
      </c>
      <c r="G779" s="29"/>
      <c r="H779" s="30" t="s">
        <v>10</v>
      </c>
      <c r="I779" s="32" t="n">
        <f aca="false">'Лист 2'!AQ593*1.05</f>
        <v>203.112</v>
      </c>
    </row>
    <row r="780" customFormat="false" ht="12.75" hidden="false" customHeight="false" outlineLevel="0" collapsed="false">
      <c r="A780" s="29" t="s">
        <v>1527</v>
      </c>
      <c r="B780" s="29"/>
      <c r="C780" s="30" t="s">
        <v>10</v>
      </c>
      <c r="D780" s="31" t="n">
        <f aca="false">'Лист 2'!J88*'Лист 2'!$C$1</f>
        <v>347.256</v>
      </c>
      <c r="E780" s="23"/>
      <c r="F780" s="29" t="s">
        <v>1528</v>
      </c>
      <c r="G780" s="29"/>
      <c r="H780" s="30" t="s">
        <v>10</v>
      </c>
      <c r="I780" s="32" t="n">
        <f aca="false">'Лист 2'!AQ594*1.05</f>
        <v>121.842</v>
      </c>
    </row>
    <row r="781" customFormat="false" ht="12.75" hidden="false" customHeight="false" outlineLevel="0" collapsed="false">
      <c r="A781" s="29" t="s">
        <v>1529</v>
      </c>
      <c r="B781" s="29"/>
      <c r="C781" s="30" t="s">
        <v>10</v>
      </c>
      <c r="D781" s="31" t="n">
        <f aca="false">'Лист 2'!J89*'Лист 2'!$C$1</f>
        <v>264.5685</v>
      </c>
      <c r="E781" s="23"/>
      <c r="F781" s="29" t="s">
        <v>1530</v>
      </c>
      <c r="G781" s="29"/>
      <c r="H781" s="30" t="s">
        <v>10</v>
      </c>
      <c r="I781" s="32" t="n">
        <f aca="false">'Лист 2'!AQ595*1.05</f>
        <v>135.6495</v>
      </c>
    </row>
    <row r="782" customFormat="false" ht="12.75" hidden="false" customHeight="false" outlineLevel="0" collapsed="false">
      <c r="A782" s="29" t="s">
        <v>1531</v>
      </c>
      <c r="B782" s="29"/>
      <c r="C782" s="30" t="s">
        <v>10</v>
      </c>
      <c r="D782" s="31" t="n">
        <f aca="false">'Лист 2'!J90*'Лист 2'!$C$1</f>
        <v>347.256</v>
      </c>
      <c r="E782" s="23"/>
      <c r="F782" s="29" t="s">
        <v>1532</v>
      </c>
      <c r="G782" s="29"/>
      <c r="H782" s="30" t="s">
        <v>10</v>
      </c>
      <c r="I782" s="32" t="n">
        <f aca="false">'Лист 2'!AQ596*1.05</f>
        <v>62.076</v>
      </c>
    </row>
    <row r="783" customFormat="false" ht="12.75" hidden="false" customHeight="false" outlineLevel="0" collapsed="false">
      <c r="A783" s="29" t="s">
        <v>1533</v>
      </c>
      <c r="B783" s="29"/>
      <c r="C783" s="30" t="s">
        <v>10</v>
      </c>
      <c r="D783" s="31" t="n">
        <f aca="false">'Лист 2'!J91*'Лист 2'!$C$1</f>
        <v>264.5685</v>
      </c>
      <c r="E783" s="23"/>
      <c r="F783" s="29" t="s">
        <v>1534</v>
      </c>
      <c r="G783" s="29"/>
      <c r="H783" s="30" t="s">
        <v>10</v>
      </c>
      <c r="I783" s="32" t="n">
        <f aca="false">'Лист 2'!AQ597*1.05</f>
        <v>103.4355</v>
      </c>
    </row>
    <row r="784" customFormat="false" ht="12.75" hidden="false" customHeight="false" outlineLevel="0" collapsed="false">
      <c r="A784" s="29" t="s">
        <v>1535</v>
      </c>
      <c r="B784" s="29"/>
      <c r="C784" s="30" t="s">
        <v>10</v>
      </c>
      <c r="D784" s="31" t="n">
        <f aca="false">'Лист 2'!J92*'Лист 2'!$C$1</f>
        <v>264.5685</v>
      </c>
      <c r="E784" s="23"/>
      <c r="F784" s="29" t="s">
        <v>1536</v>
      </c>
      <c r="G784" s="29"/>
      <c r="H784" s="30" t="s">
        <v>10</v>
      </c>
      <c r="I784" s="32" t="n">
        <f aca="false">'Лист 2'!AQ598*1.05</f>
        <v>155.253</v>
      </c>
    </row>
    <row r="785" customFormat="false" ht="12.75" hidden="false" customHeight="false" outlineLevel="0" collapsed="false">
      <c r="A785" s="29" t="s">
        <v>1537</v>
      </c>
      <c r="B785" s="29"/>
      <c r="C785" s="30" t="s">
        <v>10</v>
      </c>
      <c r="D785" s="31" t="n">
        <f aca="false">'Лист 2'!J93*'Лист 2'!$C$1</f>
        <v>278.9115</v>
      </c>
      <c r="E785" s="23"/>
      <c r="F785" s="29" t="s">
        <v>1538</v>
      </c>
      <c r="G785" s="29"/>
      <c r="H785" s="30" t="s">
        <v>10</v>
      </c>
      <c r="I785" s="32" t="n">
        <f aca="false">'Лист 2'!AQ599*1.05</f>
        <v>77.616</v>
      </c>
    </row>
    <row r="786" customFormat="false" ht="12.75" hidden="false" customHeight="false" outlineLevel="0" collapsed="false">
      <c r="A786" s="29" t="s">
        <v>1539</v>
      </c>
      <c r="B786" s="29"/>
      <c r="C786" s="30" t="s">
        <v>10</v>
      </c>
      <c r="D786" s="31" t="n">
        <f aca="false">'Лист 2'!J94*'Лист 2'!$C$1</f>
        <v>325.08</v>
      </c>
      <c r="E786" s="23"/>
      <c r="F786" s="29" t="s">
        <v>1540</v>
      </c>
      <c r="G786" s="29"/>
      <c r="H786" s="30" t="s">
        <v>10</v>
      </c>
      <c r="I786" s="32" t="n">
        <f aca="false">'Лист 2'!AQ600*1.05</f>
        <v>43.8375</v>
      </c>
    </row>
    <row r="787" customFormat="false" ht="12.75" hidden="false" customHeight="false" outlineLevel="0" collapsed="false">
      <c r="A787" s="29" t="s">
        <v>1541</v>
      </c>
      <c r="B787" s="29"/>
      <c r="C787" s="30" t="s">
        <v>10</v>
      </c>
      <c r="D787" s="31" t="n">
        <f aca="false">'Лист 2'!J95*'Лист 2'!$C$1</f>
        <v>331.8</v>
      </c>
      <c r="E787" s="23"/>
      <c r="F787" s="29" t="s">
        <v>1542</v>
      </c>
      <c r="G787" s="29"/>
      <c r="H787" s="30" t="s">
        <v>10</v>
      </c>
      <c r="I787" s="32" t="n">
        <f aca="false">'Лист 2'!AQ601*1.05</f>
        <v>172.851</v>
      </c>
    </row>
    <row r="788" customFormat="false" ht="12.75" hidden="false" customHeight="false" outlineLevel="0" collapsed="false">
      <c r="A788" s="29" t="s">
        <v>1543</v>
      </c>
      <c r="B788" s="29"/>
      <c r="C788" s="30" t="s">
        <v>10</v>
      </c>
      <c r="D788" s="31" t="n">
        <f aca="false">'Лист 2'!J96*'Лист 2'!$C$1</f>
        <v>440.8215</v>
      </c>
      <c r="E788" s="23"/>
      <c r="F788" s="29" t="s">
        <v>1544</v>
      </c>
      <c r="G788" s="29"/>
      <c r="H788" s="30" t="s">
        <v>10</v>
      </c>
      <c r="I788" s="32" t="n">
        <f aca="false">'Лист 2'!AQ602*1.05</f>
        <v>103.95</v>
      </c>
    </row>
    <row r="789" customFormat="false" ht="12.75" hidden="false" customHeight="false" outlineLevel="0" collapsed="false">
      <c r="A789" s="37" t="s">
        <v>1545</v>
      </c>
      <c r="B789" s="37"/>
      <c r="C789" s="38" t="s">
        <v>10</v>
      </c>
      <c r="D789" s="31" t="n">
        <f aca="false">'Лист 2'!J97*'Лист 2'!$C$1</f>
        <v>331.8</v>
      </c>
      <c r="E789" s="23"/>
      <c r="F789" s="37" t="s">
        <v>1546</v>
      </c>
      <c r="G789" s="37"/>
      <c r="H789" s="38" t="s">
        <v>10</v>
      </c>
      <c r="I789" s="32" t="n">
        <f aca="false">'Лист 2'!AQ603*1.05</f>
        <v>103.4355</v>
      </c>
    </row>
    <row r="790" customFormat="false" ht="19.5" hidden="false" customHeight="true" outlineLevel="0" collapsed="false">
      <c r="A790" s="26" t="s">
        <v>1547</v>
      </c>
      <c r="B790" s="26"/>
      <c r="C790" s="26"/>
      <c r="D790" s="26"/>
      <c r="E790" s="26"/>
      <c r="F790" s="26"/>
      <c r="G790" s="26"/>
      <c r="H790" s="26"/>
      <c r="I790" s="26"/>
      <c r="J790" s="27"/>
      <c r="K790" s="27"/>
      <c r="L790" s="39"/>
    </row>
    <row r="791" customFormat="false" ht="12.75" hidden="false" customHeight="false" outlineLevel="0" collapsed="false">
      <c r="A791" s="29" t="s">
        <v>1548</v>
      </c>
      <c r="B791" s="29"/>
      <c r="C791" s="30" t="s">
        <v>10</v>
      </c>
      <c r="D791" s="32" t="n">
        <f aca="false">'Лист 2'!K3*'Лист 2'!$C$1</f>
        <v>405.3</v>
      </c>
      <c r="E791" s="23"/>
      <c r="F791" s="29" t="s">
        <v>1549</v>
      </c>
      <c r="G791" s="29"/>
      <c r="H791" s="30" t="s">
        <v>10</v>
      </c>
      <c r="I791" s="32" t="n">
        <f aca="false">'Лист 2'!AR509*1.05</f>
        <v>81.795</v>
      </c>
    </row>
    <row r="792" customFormat="false" ht="12.75" hidden="false" customHeight="false" outlineLevel="0" collapsed="false">
      <c r="A792" s="29" t="s">
        <v>1550</v>
      </c>
      <c r="B792" s="29"/>
      <c r="C792" s="30" t="s">
        <v>10</v>
      </c>
      <c r="D792" s="32" t="n">
        <f aca="false">'Лист 2'!K4*'Лист 2'!$C$1</f>
        <v>72.324</v>
      </c>
      <c r="E792" s="23"/>
      <c r="F792" s="29" t="s">
        <v>1551</v>
      </c>
      <c r="G792" s="29"/>
      <c r="H792" s="30" t="s">
        <v>10</v>
      </c>
      <c r="I792" s="32" t="n">
        <f aca="false">'Лист 2'!AR510*1.05</f>
        <v>81.795</v>
      </c>
    </row>
    <row r="793" customFormat="false" ht="12.75" hidden="false" customHeight="false" outlineLevel="0" collapsed="false">
      <c r="A793" s="29" t="s">
        <v>1552</v>
      </c>
      <c r="B793" s="29"/>
      <c r="C793" s="30" t="s">
        <v>10</v>
      </c>
      <c r="D793" s="32" t="n">
        <f aca="false">'Лист 2'!K5*'Лист 2'!$C$1</f>
        <v>140.763</v>
      </c>
      <c r="E793" s="23"/>
      <c r="F793" s="29" t="s">
        <v>1553</v>
      </c>
      <c r="G793" s="29"/>
      <c r="H793" s="30" t="s">
        <v>10</v>
      </c>
      <c r="I793" s="32" t="n">
        <f aca="false">'Лист 2'!AR511*1.05</f>
        <v>81.795</v>
      </c>
    </row>
    <row r="794" customFormat="false" ht="12.75" hidden="false" customHeight="false" outlineLevel="0" collapsed="false">
      <c r="A794" s="29" t="s">
        <v>1554</v>
      </c>
      <c r="B794" s="29"/>
      <c r="C794" s="30" t="s">
        <v>10</v>
      </c>
      <c r="D794" s="32" t="n">
        <f aca="false">'Лист 2'!K6*'Лист 2'!$C$1</f>
        <v>152.586</v>
      </c>
      <c r="E794" s="23"/>
      <c r="F794" s="29" t="s">
        <v>1555</v>
      </c>
      <c r="G794" s="29"/>
      <c r="H794" s="30" t="s">
        <v>10</v>
      </c>
      <c r="I794" s="32" t="n">
        <f aca="false">'Лист 2'!AR512*1.05</f>
        <v>81.795</v>
      </c>
    </row>
    <row r="795" customFormat="false" ht="12.75" hidden="false" customHeight="false" outlineLevel="0" collapsed="false">
      <c r="A795" s="29" t="s">
        <v>1556</v>
      </c>
      <c r="B795" s="29"/>
      <c r="C795" s="30" t="s">
        <v>10</v>
      </c>
      <c r="D795" s="32" t="n">
        <f aca="false">'Лист 2'!K7*'Лист 2'!$C$1</f>
        <v>163.527</v>
      </c>
      <c r="E795" s="23"/>
      <c r="F795" s="29" t="s">
        <v>1557</v>
      </c>
      <c r="G795" s="29"/>
      <c r="H795" s="30" t="s">
        <v>10</v>
      </c>
      <c r="I795" s="32" t="n">
        <f aca="false">'Лист 2'!AR513*1.05</f>
        <v>97.797</v>
      </c>
    </row>
    <row r="796" customFormat="false" ht="12.75" hidden="false" customHeight="false" outlineLevel="0" collapsed="false">
      <c r="A796" s="29" t="s">
        <v>1558</v>
      </c>
      <c r="B796" s="29"/>
      <c r="C796" s="30" t="s">
        <v>10</v>
      </c>
      <c r="D796" s="32" t="n">
        <f aca="false">'Лист 2'!K8*'Лист 2'!$C$1</f>
        <v>133.3605</v>
      </c>
      <c r="E796" s="23"/>
      <c r="F796" s="29" t="s">
        <v>1559</v>
      </c>
      <c r="G796" s="29"/>
      <c r="H796" s="30" t="s">
        <v>10</v>
      </c>
      <c r="I796" s="32" t="n">
        <f aca="false">'Лист 2'!AR514*1.05</f>
        <v>97.797</v>
      </c>
    </row>
    <row r="797" customFormat="false" ht="12.75" hidden="false" customHeight="false" outlineLevel="0" collapsed="false">
      <c r="A797" s="29" t="s">
        <v>1560</v>
      </c>
      <c r="B797" s="29"/>
      <c r="C797" s="30" t="s">
        <v>10</v>
      </c>
      <c r="D797" s="32" t="n">
        <f aca="false">'Лист 2'!K9*'Лист 2'!$C$1</f>
        <v>735</v>
      </c>
      <c r="E797" s="23"/>
      <c r="F797" s="29" t="s">
        <v>1561</v>
      </c>
      <c r="G797" s="29"/>
      <c r="H797" s="30" t="s">
        <v>10</v>
      </c>
      <c r="I797" s="32" t="n">
        <f aca="false">'Лист 2'!AR515*1.05</f>
        <v>97.797</v>
      </c>
    </row>
    <row r="798" customFormat="false" ht="12.75" hidden="false" customHeight="false" outlineLevel="0" collapsed="false">
      <c r="A798" s="29" t="s">
        <v>1562</v>
      </c>
      <c r="B798" s="29"/>
      <c r="C798" s="30" t="s">
        <v>10</v>
      </c>
      <c r="D798" s="32" t="n">
        <f aca="false">'Лист 2'!K10*'Лист 2'!$C$1</f>
        <v>378</v>
      </c>
      <c r="E798" s="23"/>
      <c r="F798" s="29" t="s">
        <v>1563</v>
      </c>
      <c r="G798" s="29"/>
      <c r="H798" s="30" t="s">
        <v>10</v>
      </c>
      <c r="I798" s="32" t="n">
        <f aca="false">'Лист 2'!AR516*1.05</f>
        <v>144.0495</v>
      </c>
    </row>
    <row r="799" customFormat="false" ht="25.5" hidden="false" customHeight="false" outlineLevel="0" collapsed="false">
      <c r="A799" s="29" t="s">
        <v>1564</v>
      </c>
      <c r="B799" s="29"/>
      <c r="C799" s="30" t="s">
        <v>10</v>
      </c>
      <c r="D799" s="32" t="n">
        <f aca="false">'Лист 2'!K11*'Лист 2'!$C$1</f>
        <v>378</v>
      </c>
      <c r="E799" s="23"/>
      <c r="F799" s="29" t="s">
        <v>1565</v>
      </c>
      <c r="G799" s="29"/>
      <c r="H799" s="30" t="s">
        <v>10</v>
      </c>
      <c r="I799" s="32" t="n">
        <f aca="false">'Лист 2'!AR517*1.05</f>
        <v>144.0495</v>
      </c>
    </row>
    <row r="800" customFormat="false" ht="12.75" hidden="false" customHeight="false" outlineLevel="0" collapsed="false">
      <c r="A800" s="29" t="s">
        <v>1566</v>
      </c>
      <c r="B800" s="29"/>
      <c r="C800" s="30" t="s">
        <v>10</v>
      </c>
      <c r="D800" s="32" t="n">
        <f aca="false">'Лист 2'!K12*'Лист 2'!$C$1</f>
        <v>27.216</v>
      </c>
      <c r="E800" s="23"/>
      <c r="F800" s="29" t="s">
        <v>1567</v>
      </c>
      <c r="G800" s="29"/>
      <c r="H800" s="30" t="s">
        <v>10</v>
      </c>
      <c r="I800" s="32" t="n">
        <f aca="false">'Лист 2'!AR518*1.05</f>
        <v>144.0495</v>
      </c>
    </row>
    <row r="801" customFormat="false" ht="12.75" hidden="false" customHeight="false" outlineLevel="0" collapsed="false">
      <c r="A801" s="29" t="s">
        <v>1568</v>
      </c>
      <c r="B801" s="29"/>
      <c r="C801" s="30" t="s">
        <v>10</v>
      </c>
      <c r="D801" s="32" t="n">
        <f aca="false">'Лист 2'!K13*'Лист 2'!$C$1</f>
        <v>27.216</v>
      </c>
      <c r="E801" s="23"/>
      <c r="F801" s="29" t="s">
        <v>1569</v>
      </c>
      <c r="G801" s="29"/>
      <c r="H801" s="30" t="s">
        <v>10</v>
      </c>
      <c r="I801" s="32" t="n">
        <f aca="false">'Лист 2'!AR519*1.05</f>
        <v>144.0495</v>
      </c>
    </row>
    <row r="802" customFormat="false" ht="12.75" hidden="false" customHeight="false" outlineLevel="0" collapsed="false">
      <c r="A802" s="29" t="s">
        <v>1570</v>
      </c>
      <c r="B802" s="29"/>
      <c r="C802" s="30" t="s">
        <v>10</v>
      </c>
      <c r="D802" s="32" t="n">
        <f aca="false">'Лист 2'!K14*'Лист 2'!$C$1</f>
        <v>27.216</v>
      </c>
      <c r="E802" s="23"/>
      <c r="F802" s="29" t="s">
        <v>1571</v>
      </c>
      <c r="G802" s="29"/>
      <c r="H802" s="30" t="s">
        <v>10</v>
      </c>
      <c r="I802" s="32" t="n">
        <f aca="false">'Лист 2'!AR520*1.05</f>
        <v>144.0495</v>
      </c>
    </row>
    <row r="803" customFormat="false" ht="12.75" hidden="false" customHeight="false" outlineLevel="0" collapsed="false">
      <c r="A803" s="29" t="s">
        <v>1572</v>
      </c>
      <c r="B803" s="29"/>
      <c r="C803" s="30" t="s">
        <v>10</v>
      </c>
      <c r="D803" s="32" t="n">
        <f aca="false">'Лист 2'!K15*'Лист 2'!$C$1</f>
        <v>27.216</v>
      </c>
      <c r="E803" s="23"/>
      <c r="F803" s="29" t="s">
        <v>1573</v>
      </c>
      <c r="G803" s="29"/>
      <c r="H803" s="30" t="s">
        <v>10</v>
      </c>
      <c r="I803" s="32" t="n">
        <f aca="false">'Лист 2'!AR521*1.05</f>
        <v>167.265</v>
      </c>
    </row>
    <row r="804" customFormat="false" ht="12.75" hidden="false" customHeight="false" outlineLevel="0" collapsed="false">
      <c r="A804" s="29" t="s">
        <v>1574</v>
      </c>
      <c r="B804" s="29"/>
      <c r="C804" s="30" t="s">
        <v>10</v>
      </c>
      <c r="D804" s="32" t="n">
        <f aca="false">'Лист 2'!K16*'Лист 2'!$C$1</f>
        <v>27.216</v>
      </c>
      <c r="E804" s="23"/>
      <c r="F804" s="29" t="s">
        <v>1575</v>
      </c>
      <c r="G804" s="29"/>
      <c r="H804" s="30" t="s">
        <v>10</v>
      </c>
      <c r="I804" s="32" t="n">
        <f aca="false">'Лист 2'!AR522*1.05</f>
        <v>167.265</v>
      </c>
    </row>
    <row r="805" customFormat="false" ht="12.75" hidden="false" customHeight="false" outlineLevel="0" collapsed="false">
      <c r="A805" s="29" t="s">
        <v>1576</v>
      </c>
      <c r="B805" s="29"/>
      <c r="C805" s="30" t="s">
        <v>10</v>
      </c>
      <c r="D805" s="32" t="n">
        <f aca="false">'Лист 2'!K17*'Лист 2'!$C$1</f>
        <v>27.216</v>
      </c>
      <c r="E805" s="23"/>
      <c r="F805" s="29" t="s">
        <v>1577</v>
      </c>
      <c r="G805" s="29"/>
      <c r="H805" s="30" t="s">
        <v>10</v>
      </c>
      <c r="I805" s="32" t="n">
        <f aca="false">'Лист 2'!AR523*1.05</f>
        <v>167.265</v>
      </c>
    </row>
    <row r="806" customFormat="false" ht="12.75" hidden="false" customHeight="false" outlineLevel="0" collapsed="false">
      <c r="A806" s="29" t="s">
        <v>1578</v>
      </c>
      <c r="B806" s="29"/>
      <c r="C806" s="30" t="s">
        <v>10</v>
      </c>
      <c r="D806" s="32" t="n">
        <f aca="false">'Лист 2'!K18*'Лист 2'!$C$1</f>
        <v>31.332</v>
      </c>
      <c r="E806" s="23"/>
      <c r="F806" s="29" t="s">
        <v>1579</v>
      </c>
      <c r="G806" s="29"/>
      <c r="H806" s="30" t="s">
        <v>10</v>
      </c>
      <c r="I806" s="32" t="n">
        <f aca="false">'Лист 2'!AR524*1.05</f>
        <v>167.265</v>
      </c>
    </row>
    <row r="807" customFormat="false" ht="12.75" hidden="false" customHeight="false" outlineLevel="0" collapsed="false">
      <c r="A807" s="29" t="s">
        <v>1580</v>
      </c>
      <c r="B807" s="29"/>
      <c r="C807" s="30" t="s">
        <v>10</v>
      </c>
      <c r="D807" s="32" t="n">
        <f aca="false">'Лист 2'!K19*'Лист 2'!$C$1</f>
        <v>35.385</v>
      </c>
      <c r="E807" s="23"/>
      <c r="F807" s="29" t="s">
        <v>1581</v>
      </c>
      <c r="G807" s="29"/>
      <c r="H807" s="30" t="s">
        <v>10</v>
      </c>
      <c r="I807" s="32" t="n">
        <f aca="false">'Лист 2'!AR525*1.05</f>
        <v>191.5935</v>
      </c>
    </row>
    <row r="808" customFormat="false" ht="12.75" hidden="false" customHeight="false" outlineLevel="0" collapsed="false">
      <c r="A808" s="29" t="s">
        <v>1582</v>
      </c>
      <c r="B808" s="29"/>
      <c r="C808" s="30" t="s">
        <v>10</v>
      </c>
      <c r="D808" s="32" t="n">
        <f aca="false">'Лист 2'!K20*'Лист 2'!$C$1</f>
        <v>35.385</v>
      </c>
      <c r="E808" s="23"/>
      <c r="F808" s="29" t="s">
        <v>1583</v>
      </c>
      <c r="G808" s="29"/>
      <c r="H808" s="30" t="s">
        <v>10</v>
      </c>
      <c r="I808" s="32" t="n">
        <f aca="false">'Лист 2'!AR526*1.05</f>
        <v>220.4475</v>
      </c>
    </row>
    <row r="809" customFormat="false" ht="12.75" hidden="false" customHeight="false" outlineLevel="0" collapsed="false">
      <c r="A809" s="29" t="s">
        <v>1584</v>
      </c>
      <c r="B809" s="29"/>
      <c r="C809" s="30" t="s">
        <v>10</v>
      </c>
      <c r="D809" s="32" t="n">
        <f aca="false">'Лист 2'!K21*'Лист 2'!$C$1</f>
        <v>35.385</v>
      </c>
      <c r="E809" s="23"/>
      <c r="F809" s="29" t="s">
        <v>1585</v>
      </c>
      <c r="G809" s="29"/>
      <c r="H809" s="30" t="s">
        <v>10</v>
      </c>
      <c r="I809" s="32" t="n">
        <f aca="false">'Лист 2'!AR527*1.05</f>
        <v>220.4475</v>
      </c>
    </row>
    <row r="810" customFormat="false" ht="12.75" hidden="false" customHeight="false" outlineLevel="0" collapsed="false">
      <c r="A810" s="29" t="s">
        <v>1586</v>
      </c>
      <c r="B810" s="29"/>
      <c r="C810" s="30" t="s">
        <v>10</v>
      </c>
      <c r="D810" s="32" t="n">
        <f aca="false">'Лист 2'!K22*'Лист 2'!$C$1</f>
        <v>35.385</v>
      </c>
      <c r="E810" s="23"/>
      <c r="F810" s="29" t="s">
        <v>1587</v>
      </c>
      <c r="G810" s="29"/>
      <c r="H810" s="30" t="s">
        <v>10</v>
      </c>
      <c r="I810" s="32" t="n">
        <f aca="false">'Лист 2'!AR528*1.05</f>
        <v>220.4475</v>
      </c>
    </row>
    <row r="811" customFormat="false" ht="12.75" hidden="false" customHeight="false" outlineLevel="0" collapsed="false">
      <c r="A811" s="29" t="s">
        <v>1588</v>
      </c>
      <c r="B811" s="29"/>
      <c r="C811" s="30" t="s">
        <v>10</v>
      </c>
      <c r="D811" s="32" t="n">
        <f aca="false">'Лист 2'!K23*'Лист 2'!$C$1</f>
        <v>35.385</v>
      </c>
      <c r="E811" s="23"/>
      <c r="F811" s="29" t="s">
        <v>1589</v>
      </c>
      <c r="G811" s="29"/>
      <c r="H811" s="30" t="s">
        <v>10</v>
      </c>
      <c r="I811" s="32" t="n">
        <f aca="false">'Лист 2'!AR529*1.05</f>
        <v>220.4475</v>
      </c>
    </row>
    <row r="812" customFormat="false" ht="12.75" hidden="false" customHeight="false" outlineLevel="0" collapsed="false">
      <c r="A812" s="29" t="s">
        <v>1590</v>
      </c>
      <c r="B812" s="29"/>
      <c r="C812" s="30" t="s">
        <v>10</v>
      </c>
      <c r="D812" s="32" t="n">
        <f aca="false">'Лист 2'!K24*'Лист 2'!$C$1</f>
        <v>35.385</v>
      </c>
      <c r="E812" s="23"/>
      <c r="F812" s="29" t="s">
        <v>1591</v>
      </c>
      <c r="G812" s="29"/>
      <c r="H812" s="30" t="s">
        <v>10</v>
      </c>
      <c r="I812" s="32" t="n">
        <f aca="false">'Лист 2'!AR530*1.05</f>
        <v>240.1875</v>
      </c>
    </row>
    <row r="813" customFormat="false" ht="12.75" hidden="false" customHeight="false" outlineLevel="0" collapsed="false">
      <c r="A813" s="29" t="s">
        <v>1592</v>
      </c>
      <c r="B813" s="29"/>
      <c r="C813" s="30" t="s">
        <v>10</v>
      </c>
      <c r="D813" s="32" t="n">
        <f aca="false">'Лист 2'!K25*'Лист 2'!$C$1</f>
        <v>35.385</v>
      </c>
      <c r="E813" s="23"/>
      <c r="F813" s="29" t="s">
        <v>1593</v>
      </c>
      <c r="G813" s="29"/>
      <c r="H813" s="30" t="s">
        <v>10</v>
      </c>
      <c r="I813" s="32" t="n">
        <f aca="false">'Лист 2'!AR531*1.05</f>
        <v>240.1875</v>
      </c>
    </row>
    <row r="814" customFormat="false" ht="12.75" hidden="false" customHeight="false" outlineLevel="0" collapsed="false">
      <c r="A814" s="29" t="s">
        <v>1594</v>
      </c>
      <c r="B814" s="29"/>
      <c r="C814" s="30" t="s">
        <v>10</v>
      </c>
      <c r="D814" s="32" t="n">
        <f aca="false">'Лист 2'!K26*'Лист 2'!$C$1</f>
        <v>35.385</v>
      </c>
      <c r="E814" s="23"/>
      <c r="F814" s="29" t="s">
        <v>1595</v>
      </c>
      <c r="G814" s="29"/>
      <c r="H814" s="30" t="s">
        <v>10</v>
      </c>
      <c r="I814" s="32" t="n">
        <f aca="false">'Лист 2'!AR532*1.05</f>
        <v>264.537</v>
      </c>
    </row>
    <row r="815" customFormat="false" ht="12.75" hidden="false" customHeight="false" outlineLevel="0" collapsed="false">
      <c r="A815" s="29" t="s">
        <v>1596</v>
      </c>
      <c r="B815" s="29"/>
      <c r="C815" s="30" t="s">
        <v>10</v>
      </c>
      <c r="D815" s="32" t="n">
        <f aca="false">'Лист 2'!K27*'Лист 2'!$C$1</f>
        <v>39.4275</v>
      </c>
      <c r="E815" s="23"/>
      <c r="F815" s="29" t="s">
        <v>1597</v>
      </c>
      <c r="G815" s="29"/>
      <c r="H815" s="30" t="s">
        <v>10</v>
      </c>
      <c r="I815" s="32" t="n">
        <f aca="false">'Лист 2'!AR533*1.05</f>
        <v>264.537</v>
      </c>
    </row>
    <row r="816" customFormat="false" ht="12.75" hidden="false" customHeight="false" outlineLevel="0" collapsed="false">
      <c r="A816" s="29" t="s">
        <v>1598</v>
      </c>
      <c r="B816" s="29"/>
      <c r="C816" s="30" t="s">
        <v>10</v>
      </c>
      <c r="D816" s="32" t="n">
        <f aca="false">'Лист 2'!K28*'Лист 2'!$C$1</f>
        <v>39.4275</v>
      </c>
      <c r="E816" s="23"/>
      <c r="F816" s="29" t="s">
        <v>1599</v>
      </c>
      <c r="G816" s="29"/>
      <c r="H816" s="30" t="s">
        <v>10</v>
      </c>
      <c r="I816" s="32" t="n">
        <f aca="false">'Лист 2'!AR534*1.05</f>
        <v>264.537</v>
      </c>
    </row>
    <row r="817" customFormat="false" ht="12.75" hidden="false" customHeight="false" outlineLevel="0" collapsed="false">
      <c r="A817" s="29" t="s">
        <v>1600</v>
      </c>
      <c r="B817" s="29"/>
      <c r="C817" s="30" t="s">
        <v>10</v>
      </c>
      <c r="D817" s="32" t="n">
        <f aca="false">'Лист 2'!K29*'Лист 2'!$C$1</f>
        <v>39.4275</v>
      </c>
      <c r="E817" s="23"/>
      <c r="F817" s="29" t="s">
        <v>1601</v>
      </c>
      <c r="G817" s="29"/>
      <c r="H817" s="30" t="s">
        <v>10</v>
      </c>
      <c r="I817" s="32" t="n">
        <f aca="false">'Лист 2'!AR535*1.05</f>
        <v>264.537</v>
      </c>
    </row>
    <row r="818" customFormat="false" ht="12.75" hidden="false" customHeight="false" outlineLevel="0" collapsed="false">
      <c r="A818" s="29" t="s">
        <v>1602</v>
      </c>
      <c r="B818" s="29"/>
      <c r="C818" s="30" t="s">
        <v>10</v>
      </c>
      <c r="D818" s="32" t="n">
        <f aca="false">'Лист 2'!K30*'Лист 2'!$C$1</f>
        <v>39.4275</v>
      </c>
      <c r="E818" s="23"/>
      <c r="F818" s="29" t="s">
        <v>1603</v>
      </c>
      <c r="G818" s="29"/>
      <c r="H818" s="30" t="s">
        <v>10</v>
      </c>
      <c r="I818" s="32" t="n">
        <f aca="false">'Лист 2'!AR536*1.05</f>
        <v>264.537</v>
      </c>
    </row>
    <row r="819" customFormat="false" ht="12.75" hidden="false" customHeight="false" outlineLevel="0" collapsed="false">
      <c r="A819" s="29" t="s">
        <v>1604</v>
      </c>
      <c r="B819" s="29"/>
      <c r="C819" s="30" t="s">
        <v>10</v>
      </c>
      <c r="D819" s="32" t="n">
        <f aca="false">'Лист 2'!K31*'Лист 2'!$C$1</f>
        <v>39.4275</v>
      </c>
      <c r="E819" s="23"/>
      <c r="F819" s="29" t="s">
        <v>1605</v>
      </c>
      <c r="G819" s="29"/>
      <c r="H819" s="30" t="s">
        <v>10</v>
      </c>
      <c r="I819" s="32" t="n">
        <f aca="false">'Лист 2'!AR537*1.05</f>
        <v>277.956</v>
      </c>
    </row>
    <row r="820" customFormat="false" ht="12.75" hidden="false" customHeight="false" outlineLevel="0" collapsed="false">
      <c r="A820" s="29" t="s">
        <v>1606</v>
      </c>
      <c r="B820" s="29"/>
      <c r="C820" s="30" t="s">
        <v>10</v>
      </c>
      <c r="D820" s="32" t="n">
        <f aca="false">'Лист 2'!K32*'Лист 2'!$C$1</f>
        <v>43.092</v>
      </c>
      <c r="E820" s="23"/>
      <c r="F820" s="29" t="s">
        <v>1607</v>
      </c>
      <c r="G820" s="29"/>
      <c r="H820" s="30" t="s">
        <v>10</v>
      </c>
      <c r="I820" s="32" t="n">
        <f aca="false">'Лист 2'!AR538*1.05</f>
        <v>277.956</v>
      </c>
    </row>
    <row r="821" customFormat="false" ht="12.75" hidden="false" customHeight="false" outlineLevel="0" collapsed="false">
      <c r="A821" s="29" t="s">
        <v>1608</v>
      </c>
      <c r="B821" s="29"/>
      <c r="C821" s="30" t="s">
        <v>10</v>
      </c>
      <c r="D821" s="32" t="n">
        <f aca="false">'Лист 2'!K33*'Лист 2'!$C$1</f>
        <v>43.092</v>
      </c>
      <c r="E821" s="23"/>
      <c r="F821" s="29" t="s">
        <v>1609</v>
      </c>
      <c r="G821" s="29"/>
      <c r="H821" s="30" t="s">
        <v>10</v>
      </c>
      <c r="I821" s="32" t="n">
        <f aca="false">'Лист 2'!AR539*1.05</f>
        <v>277.956</v>
      </c>
    </row>
    <row r="822" customFormat="false" ht="12.75" hidden="false" customHeight="false" outlineLevel="0" collapsed="false">
      <c r="A822" s="29" t="s">
        <v>1610</v>
      </c>
      <c r="B822" s="29"/>
      <c r="C822" s="30" t="s">
        <v>10</v>
      </c>
      <c r="D822" s="32" t="n">
        <f aca="false">'Лист 2'!K34*'Лист 2'!$C$1</f>
        <v>43.092</v>
      </c>
      <c r="E822" s="23"/>
      <c r="F822" s="29" t="s">
        <v>1611</v>
      </c>
      <c r="G822" s="29"/>
      <c r="H822" s="30" t="s">
        <v>10</v>
      </c>
      <c r="I822" s="32" t="n">
        <f aca="false">'Лист 2'!AR540*1.05</f>
        <v>292.0155</v>
      </c>
    </row>
    <row r="823" customFormat="false" ht="12.75" hidden="false" customHeight="false" outlineLevel="0" collapsed="false">
      <c r="A823" s="29" t="s">
        <v>1612</v>
      </c>
      <c r="B823" s="29"/>
      <c r="C823" s="30" t="s">
        <v>10</v>
      </c>
      <c r="D823" s="32" t="n">
        <f aca="false">'Лист 2'!K35*'Лист 2'!$C$1</f>
        <v>43.092</v>
      </c>
      <c r="E823" s="23"/>
      <c r="F823" s="29" t="s">
        <v>1613</v>
      </c>
      <c r="G823" s="29"/>
      <c r="H823" s="30" t="s">
        <v>10</v>
      </c>
      <c r="I823" s="32" t="n">
        <f aca="false">'Лист 2'!AR541*1.05</f>
        <v>306.075</v>
      </c>
    </row>
    <row r="824" customFormat="false" ht="12.75" hidden="false" customHeight="false" outlineLevel="0" collapsed="false">
      <c r="A824" s="29" t="s">
        <v>1614</v>
      </c>
      <c r="B824" s="29"/>
      <c r="C824" s="30" t="s">
        <v>10</v>
      </c>
      <c r="D824" s="32" t="n">
        <f aca="false">'Лист 2'!K36*'Лист 2'!$C$1</f>
        <v>43.092</v>
      </c>
      <c r="E824" s="23"/>
      <c r="F824" s="29" t="s">
        <v>1615</v>
      </c>
      <c r="G824" s="29"/>
      <c r="H824" s="30" t="s">
        <v>10</v>
      </c>
      <c r="I824" s="32" t="n">
        <f aca="false">'Лист 2'!AR542*1.05</f>
        <v>306.075</v>
      </c>
    </row>
    <row r="825" customFormat="false" ht="12.75" hidden="false" customHeight="false" outlineLevel="0" collapsed="false">
      <c r="A825" s="29" t="s">
        <v>1616</v>
      </c>
      <c r="B825" s="29"/>
      <c r="C825" s="30" t="s">
        <v>10</v>
      </c>
      <c r="D825" s="32" t="n">
        <f aca="false">'Лист 2'!K37*'Лист 2'!$C$1</f>
        <v>47.2185</v>
      </c>
      <c r="E825" s="23"/>
      <c r="F825" s="29" t="s">
        <v>1617</v>
      </c>
      <c r="G825" s="29"/>
      <c r="H825" s="30" t="s">
        <v>10</v>
      </c>
      <c r="I825" s="32" t="n">
        <f aca="false">'Лист 2'!AR543*1.05</f>
        <v>306.075</v>
      </c>
    </row>
    <row r="826" customFormat="false" ht="12.75" hidden="false" customHeight="false" outlineLevel="0" collapsed="false">
      <c r="A826" s="29" t="s">
        <v>1618</v>
      </c>
      <c r="B826" s="29"/>
      <c r="C826" s="30" t="s">
        <v>10</v>
      </c>
      <c r="D826" s="32" t="n">
        <f aca="false">'Лист 2'!K38*'Лист 2'!$C$1</f>
        <v>47.2185</v>
      </c>
      <c r="E826" s="23"/>
      <c r="F826" s="29" t="s">
        <v>1619</v>
      </c>
      <c r="G826" s="29"/>
      <c r="H826" s="30" t="s">
        <v>10</v>
      </c>
      <c r="I826" s="32" t="n">
        <f aca="false">'Лист 2'!AR544*1.05</f>
        <v>319.83</v>
      </c>
    </row>
    <row r="827" customFormat="false" ht="12.75" hidden="false" customHeight="false" outlineLevel="0" collapsed="false">
      <c r="A827" s="29" t="s">
        <v>1620</v>
      </c>
      <c r="B827" s="29"/>
      <c r="C827" s="30" t="s">
        <v>10</v>
      </c>
      <c r="D827" s="32" t="n">
        <f aca="false">'Лист 2'!K39*'Лист 2'!$C$1</f>
        <v>47.2185</v>
      </c>
      <c r="E827" s="23"/>
      <c r="F827" s="29" t="s">
        <v>1621</v>
      </c>
      <c r="G827" s="29"/>
      <c r="H827" s="30" t="s">
        <v>10</v>
      </c>
      <c r="I827" s="32" t="n">
        <f aca="false">'Лист 2'!AR545*1.05</f>
        <v>319.83</v>
      </c>
    </row>
    <row r="828" customFormat="false" ht="12.75" hidden="false" customHeight="false" outlineLevel="0" collapsed="false">
      <c r="A828" s="29" t="s">
        <v>1622</v>
      </c>
      <c r="B828" s="29"/>
      <c r="C828" s="30" t="s">
        <v>10</v>
      </c>
      <c r="D828" s="32" t="n">
        <f aca="false">'Лист 2'!K40*'Лист 2'!$C$1</f>
        <v>47.2185</v>
      </c>
      <c r="E828" s="23"/>
      <c r="F828" s="29" t="s">
        <v>1623</v>
      </c>
      <c r="G828" s="29"/>
      <c r="H828" s="30" t="s">
        <v>10</v>
      </c>
      <c r="I828" s="32" t="n">
        <f aca="false">'Лист 2'!AR546*1.05</f>
        <v>319.83</v>
      </c>
    </row>
    <row r="829" customFormat="false" ht="12.75" hidden="false" customHeight="false" outlineLevel="0" collapsed="false">
      <c r="A829" s="29" t="s">
        <v>1624</v>
      </c>
      <c r="B829" s="29"/>
      <c r="C829" s="30" t="s">
        <v>10</v>
      </c>
      <c r="D829" s="32" t="n">
        <f aca="false">'Лист 2'!K41*'Лист 2'!$C$1</f>
        <v>51.156</v>
      </c>
      <c r="E829" s="23"/>
      <c r="F829" s="29" t="s">
        <v>1625</v>
      </c>
      <c r="G829" s="29"/>
      <c r="H829" s="30" t="s">
        <v>10</v>
      </c>
      <c r="I829" s="32" t="n">
        <f aca="false">'Лист 2'!AR547*1.05</f>
        <v>319.83</v>
      </c>
    </row>
    <row r="830" customFormat="false" ht="12.75" hidden="false" customHeight="false" outlineLevel="0" collapsed="false">
      <c r="A830" s="29" t="s">
        <v>1626</v>
      </c>
      <c r="B830" s="29"/>
      <c r="C830" s="30" t="s">
        <v>10</v>
      </c>
      <c r="D830" s="32" t="n">
        <f aca="false">'Лист 2'!K42*'Лист 2'!$C$1</f>
        <v>51.156</v>
      </c>
      <c r="E830" s="23"/>
      <c r="F830" s="29" t="s">
        <v>1627</v>
      </c>
      <c r="G830" s="29"/>
      <c r="H830" s="30" t="s">
        <v>10</v>
      </c>
      <c r="I830" s="32" t="n">
        <f aca="false">'Лист 2'!AR548*1.05</f>
        <v>143.661</v>
      </c>
    </row>
    <row r="831" customFormat="false" ht="12.75" hidden="false" customHeight="false" outlineLevel="0" collapsed="false">
      <c r="A831" s="29" t="s">
        <v>1628</v>
      </c>
      <c r="B831" s="29"/>
      <c r="C831" s="30" t="s">
        <v>10</v>
      </c>
      <c r="D831" s="32" t="n">
        <f aca="false">'Лист 2'!K43*'Лист 2'!$C$1</f>
        <v>51.156</v>
      </c>
      <c r="E831" s="23"/>
      <c r="F831" s="29" t="s">
        <v>1629</v>
      </c>
      <c r="G831" s="29"/>
      <c r="H831" s="30" t="s">
        <v>10</v>
      </c>
      <c r="I831" s="32" t="n">
        <f aca="false">'Лист 2'!AR549*1.05</f>
        <v>141.75</v>
      </c>
    </row>
    <row r="832" customFormat="false" ht="12.75" hidden="false" customHeight="false" outlineLevel="0" collapsed="false">
      <c r="A832" s="29" t="s">
        <v>1630</v>
      </c>
      <c r="B832" s="29"/>
      <c r="C832" s="30" t="s">
        <v>10</v>
      </c>
      <c r="D832" s="32" t="n">
        <f aca="false">'Лист 2'!K44*'Лист 2'!$C$1</f>
        <v>55.125</v>
      </c>
      <c r="E832" s="23"/>
      <c r="F832" s="29" t="s">
        <v>1631</v>
      </c>
      <c r="G832" s="29"/>
      <c r="H832" s="30" t="s">
        <v>10</v>
      </c>
      <c r="I832" s="32" t="n">
        <f aca="false">'Лист 2'!AR550*1.05</f>
        <v>114.9015</v>
      </c>
    </row>
    <row r="833" customFormat="false" ht="12.75" hidden="false" customHeight="false" outlineLevel="0" collapsed="false">
      <c r="A833" s="29" t="s">
        <v>1632</v>
      </c>
      <c r="B833" s="29"/>
      <c r="C833" s="30" t="s">
        <v>10</v>
      </c>
      <c r="D833" s="32" t="n">
        <f aca="false">'Лист 2'!K45*'Лист 2'!$C$1</f>
        <v>55.125</v>
      </c>
      <c r="E833" s="23"/>
      <c r="F833" s="29" t="s">
        <v>1633</v>
      </c>
      <c r="G833" s="29"/>
      <c r="H833" s="30" t="s">
        <v>10</v>
      </c>
      <c r="I833" s="32" t="n">
        <f aca="false">'Лист 2'!AR551*1.05</f>
        <v>67.872</v>
      </c>
    </row>
    <row r="834" customFormat="false" ht="12.75" hidden="false" customHeight="false" outlineLevel="0" collapsed="false">
      <c r="A834" s="29" t="s">
        <v>1634</v>
      </c>
      <c r="B834" s="29"/>
      <c r="C834" s="30" t="s">
        <v>10</v>
      </c>
      <c r="D834" s="32" t="n">
        <f aca="false">'Лист 2'!K46*'Лист 2'!$C$1</f>
        <v>55.125</v>
      </c>
      <c r="E834" s="23"/>
      <c r="F834" s="29" t="s">
        <v>1635</v>
      </c>
      <c r="G834" s="29"/>
      <c r="H834" s="30" t="s">
        <v>10</v>
      </c>
      <c r="I834" s="32" t="n">
        <f aca="false">'Лист 2'!AR552*1.05</f>
        <v>76.9755</v>
      </c>
    </row>
    <row r="835" customFormat="false" ht="12.75" hidden="false" customHeight="false" outlineLevel="0" collapsed="false">
      <c r="A835" s="29" t="s">
        <v>1636</v>
      </c>
      <c r="B835" s="29"/>
      <c r="C835" s="30" t="s">
        <v>10</v>
      </c>
      <c r="D835" s="32" t="n">
        <f aca="false">'Лист 2'!K47*'Лист 2'!$C$1</f>
        <v>55.125</v>
      </c>
      <c r="E835" s="23"/>
      <c r="F835" s="29" t="s">
        <v>1637</v>
      </c>
      <c r="G835" s="29"/>
      <c r="H835" s="30" t="s">
        <v>10</v>
      </c>
      <c r="I835" s="32" t="n">
        <f aca="false">'Лист 2'!AR553*1.05</f>
        <v>22.7535</v>
      </c>
    </row>
    <row r="836" customFormat="false" ht="12.75" hidden="false" customHeight="false" outlineLevel="0" collapsed="false">
      <c r="A836" s="29" t="s">
        <v>1638</v>
      </c>
      <c r="B836" s="29"/>
      <c r="C836" s="30" t="s">
        <v>10</v>
      </c>
      <c r="D836" s="32" t="n">
        <f aca="false">'Лист 2'!K48*'Лист 2'!$C$1</f>
        <v>58.863</v>
      </c>
      <c r="E836" s="23"/>
      <c r="F836" s="29" t="s">
        <v>1639</v>
      </c>
      <c r="G836" s="29"/>
      <c r="H836" s="30" t="s">
        <v>10</v>
      </c>
      <c r="I836" s="32" t="n">
        <f aca="false">'Лист 2'!AR554*1.05</f>
        <v>76.251</v>
      </c>
    </row>
    <row r="837" customFormat="false" ht="12.75" hidden="false" customHeight="false" outlineLevel="0" collapsed="false">
      <c r="A837" s="29" t="s">
        <v>1640</v>
      </c>
      <c r="B837" s="29"/>
      <c r="C837" s="30" t="s">
        <v>10</v>
      </c>
      <c r="D837" s="32" t="n">
        <f aca="false">'Лист 2'!K49*'Лист 2'!$C$1</f>
        <v>58.863</v>
      </c>
      <c r="E837" s="23"/>
      <c r="F837" s="29" t="s">
        <v>1641</v>
      </c>
      <c r="G837" s="29"/>
      <c r="H837" s="30" t="s">
        <v>10</v>
      </c>
      <c r="I837" s="32" t="n">
        <f aca="false">'Лист 2'!AR555*1.05</f>
        <v>50.7675</v>
      </c>
    </row>
    <row r="838" customFormat="false" ht="12.75" hidden="false" customHeight="false" outlineLevel="0" collapsed="false">
      <c r="A838" s="29" t="s">
        <v>1642</v>
      </c>
      <c r="B838" s="29"/>
      <c r="C838" s="30" t="s">
        <v>10</v>
      </c>
      <c r="D838" s="32" t="n">
        <f aca="false">'Лист 2'!K50*'Лист 2'!$C$1</f>
        <v>58.863</v>
      </c>
      <c r="E838" s="23"/>
      <c r="F838" s="29" t="s">
        <v>1643</v>
      </c>
      <c r="G838" s="29"/>
      <c r="H838" s="30" t="s">
        <v>10</v>
      </c>
      <c r="I838" s="32" t="n">
        <f aca="false">'Лист 2'!AR556*1.05</f>
        <v>101.43</v>
      </c>
    </row>
    <row r="839" customFormat="false" ht="12.75" hidden="false" customHeight="false" outlineLevel="0" collapsed="false">
      <c r="A839" s="29" t="s">
        <v>1644</v>
      </c>
      <c r="B839" s="29"/>
      <c r="C839" s="30" t="s">
        <v>10</v>
      </c>
      <c r="D839" s="32" t="n">
        <f aca="false">'Лист 2'!K51*'Лист 2'!$C$1</f>
        <v>58.863</v>
      </c>
      <c r="E839" s="23"/>
      <c r="F839" s="29" t="s">
        <v>1645</v>
      </c>
      <c r="G839" s="29"/>
      <c r="H839" s="30" t="s">
        <v>10</v>
      </c>
      <c r="I839" s="32" t="n">
        <f aca="false">'Лист 2'!AR557*1.05</f>
        <v>95.76</v>
      </c>
    </row>
    <row r="840" customFormat="false" ht="12.75" hidden="false" customHeight="false" outlineLevel="0" collapsed="false">
      <c r="A840" s="29" t="s">
        <v>1646</v>
      </c>
      <c r="B840" s="29"/>
      <c r="C840" s="30" t="s">
        <v>10</v>
      </c>
      <c r="D840" s="32" t="n">
        <f aca="false">'Лист 2'!K52*'Лист 2'!$C$1</f>
        <v>70.35</v>
      </c>
      <c r="E840" s="23"/>
      <c r="F840" s="29" t="s">
        <v>1647</v>
      </c>
      <c r="G840" s="29"/>
      <c r="H840" s="30" t="s">
        <v>10</v>
      </c>
      <c r="I840" s="32" t="n">
        <f aca="false">'Лист 2'!AR558*1.05</f>
        <v>51.135</v>
      </c>
    </row>
    <row r="841" customFormat="false" ht="12.75" hidden="false" customHeight="false" outlineLevel="0" collapsed="false">
      <c r="A841" s="29" t="s">
        <v>1648</v>
      </c>
      <c r="B841" s="29"/>
      <c r="C841" s="30" t="s">
        <v>10</v>
      </c>
      <c r="D841" s="32" t="n">
        <f aca="false">'Лист 2'!K53*'Лист 2'!$C$1</f>
        <v>70.35</v>
      </c>
      <c r="E841" s="23"/>
      <c r="F841" s="29" t="s">
        <v>1649</v>
      </c>
      <c r="G841" s="29"/>
      <c r="H841" s="30" t="s">
        <v>10</v>
      </c>
      <c r="I841" s="32" t="n">
        <f aca="false">'Лист 2'!AR559*1.05</f>
        <v>113.526</v>
      </c>
    </row>
    <row r="842" customFormat="false" ht="12.75" hidden="false" customHeight="false" outlineLevel="0" collapsed="false">
      <c r="A842" s="29" t="s">
        <v>1650</v>
      </c>
      <c r="B842" s="29"/>
      <c r="C842" s="30" t="s">
        <v>10</v>
      </c>
      <c r="D842" s="32" t="n">
        <f aca="false">'Лист 2'!K54*'Лист 2'!$C$1</f>
        <v>70.35</v>
      </c>
      <c r="E842" s="23"/>
      <c r="F842" s="29" t="s">
        <v>1651</v>
      </c>
      <c r="G842" s="29"/>
      <c r="H842" s="30" t="s">
        <v>10</v>
      </c>
      <c r="I842" s="32" t="n">
        <f aca="false">'Лист 2'!AR560*1.05</f>
        <v>91.8645</v>
      </c>
    </row>
    <row r="843" customFormat="false" ht="12.75" hidden="false" customHeight="false" outlineLevel="0" collapsed="false">
      <c r="A843" s="37" t="s">
        <v>1652</v>
      </c>
      <c r="B843" s="37"/>
      <c r="C843" s="38" t="s">
        <v>10</v>
      </c>
      <c r="D843" s="32" t="n">
        <f aca="false">'Лист 2'!K55*'Лист 2'!$C$1</f>
        <v>70.35</v>
      </c>
      <c r="E843" s="23"/>
      <c r="F843" s="37" t="s">
        <v>1653</v>
      </c>
      <c r="G843" s="37"/>
      <c r="H843" s="38" t="s">
        <v>10</v>
      </c>
      <c r="I843" s="32" t="n">
        <f aca="false">'Лист 2'!AR561*1.05</f>
        <v>147</v>
      </c>
    </row>
    <row r="844" customFormat="false" ht="19.5" hidden="false" customHeight="true" outlineLevel="0" collapsed="false">
      <c r="A844" s="26" t="s">
        <v>1654</v>
      </c>
      <c r="B844" s="26"/>
      <c r="C844" s="26"/>
      <c r="D844" s="26"/>
      <c r="E844" s="26"/>
      <c r="F844" s="26"/>
      <c r="G844" s="26"/>
      <c r="H844" s="26"/>
      <c r="I844" s="26"/>
      <c r="J844" s="27"/>
      <c r="K844" s="27"/>
      <c r="L844" s="39"/>
    </row>
    <row r="845" customFormat="false" ht="12.75" hidden="false" customHeight="false" outlineLevel="0" collapsed="false">
      <c r="A845" s="29" t="s">
        <v>1655</v>
      </c>
      <c r="B845" s="29"/>
      <c r="C845" s="30" t="s">
        <v>10</v>
      </c>
      <c r="D845" s="31" t="n">
        <f aca="false">'Лист 2'!L3*'Лист 2'!$C$1</f>
        <v>22.0815</v>
      </c>
      <c r="E845" s="23"/>
      <c r="F845" s="29" t="s">
        <v>1656</v>
      </c>
      <c r="G845" s="29"/>
      <c r="H845" s="30" t="s">
        <v>10</v>
      </c>
      <c r="I845" s="31" t="n">
        <f aca="false">'Лист 2'!AS509*1.05</f>
        <v>232.596</v>
      </c>
    </row>
    <row r="846" customFormat="false" ht="12.75" hidden="false" customHeight="false" outlineLevel="0" collapsed="false">
      <c r="A846" s="29" t="s">
        <v>1657</v>
      </c>
      <c r="B846" s="29"/>
      <c r="C846" s="30" t="s">
        <v>10</v>
      </c>
      <c r="D846" s="31" t="n">
        <f aca="false">'Лист 2'!L4*'Лист 2'!$C$1</f>
        <v>52.5945</v>
      </c>
      <c r="E846" s="23"/>
      <c r="F846" s="29" t="s">
        <v>1658</v>
      </c>
      <c r="G846" s="29"/>
      <c r="H846" s="30" t="s">
        <v>10</v>
      </c>
      <c r="I846" s="31" t="n">
        <f aca="false">'Лист 2'!AS510*1.05</f>
        <v>126.735</v>
      </c>
    </row>
    <row r="847" customFormat="false" ht="12.75" hidden="false" customHeight="false" outlineLevel="0" collapsed="false">
      <c r="A847" s="29" t="s">
        <v>1659</v>
      </c>
      <c r="B847" s="29"/>
      <c r="C847" s="30" t="s">
        <v>10</v>
      </c>
      <c r="D847" s="31" t="n">
        <f aca="false">'Лист 2'!L5*'Лист 2'!$C$1</f>
        <v>27.594</v>
      </c>
      <c r="E847" s="23"/>
      <c r="F847" s="29" t="s">
        <v>1660</v>
      </c>
      <c r="G847" s="29"/>
      <c r="H847" s="30" t="s">
        <v>10</v>
      </c>
      <c r="I847" s="31" t="n">
        <f aca="false">'Лист 2'!AS511*1.05</f>
        <v>135.3135</v>
      </c>
    </row>
    <row r="848" customFormat="false" ht="12.75" hidden="false" customHeight="false" outlineLevel="0" collapsed="false">
      <c r="A848" s="29" t="s">
        <v>1661</v>
      </c>
      <c r="B848" s="29"/>
      <c r="C848" s="30" t="s">
        <v>10</v>
      </c>
      <c r="D848" s="31" t="n">
        <f aca="false">'Лист 2'!L6*'Лист 2'!$C$1</f>
        <v>46.368</v>
      </c>
      <c r="E848" s="23"/>
      <c r="F848" s="29" t="s">
        <v>1662</v>
      </c>
      <c r="G848" s="29"/>
      <c r="H848" s="30" t="s">
        <v>10</v>
      </c>
      <c r="I848" s="31" t="n">
        <f aca="false">'Лист 2'!AS512*1.05</f>
        <v>143.8815</v>
      </c>
    </row>
    <row r="849" customFormat="false" ht="12.75" hidden="false" customHeight="false" outlineLevel="0" collapsed="false">
      <c r="A849" s="29" t="s">
        <v>1663</v>
      </c>
      <c r="B849" s="29"/>
      <c r="C849" s="30" t="s">
        <v>10</v>
      </c>
      <c r="D849" s="31" t="n">
        <f aca="false">'Лист 2'!L7*'Лист 2'!$C$1</f>
        <v>46.389</v>
      </c>
      <c r="E849" s="23"/>
      <c r="F849" s="29" t="s">
        <v>1664</v>
      </c>
      <c r="G849" s="29"/>
      <c r="H849" s="30" t="s">
        <v>10</v>
      </c>
      <c r="I849" s="31" t="n">
        <f aca="false">'Лист 2'!AS513*1.05</f>
        <v>268.38</v>
      </c>
    </row>
    <row r="850" customFormat="false" ht="12.75" hidden="false" customHeight="false" outlineLevel="0" collapsed="false">
      <c r="A850" s="29" t="s">
        <v>1665</v>
      </c>
      <c r="B850" s="29"/>
      <c r="C850" s="30" t="s">
        <v>10</v>
      </c>
      <c r="D850" s="31" t="n">
        <f aca="false">'Лист 2'!L8*'Лист 2'!$C$1</f>
        <v>52.185</v>
      </c>
      <c r="E850" s="23"/>
      <c r="F850" s="29" t="s">
        <v>1666</v>
      </c>
      <c r="G850" s="29"/>
      <c r="H850" s="30" t="s">
        <v>10</v>
      </c>
      <c r="I850" s="31" t="n">
        <f aca="false">'Лист 2'!AS514*1.05</f>
        <v>174.405</v>
      </c>
    </row>
    <row r="851" customFormat="false" ht="12.75" hidden="false" customHeight="false" outlineLevel="0" collapsed="false">
      <c r="A851" s="29" t="s">
        <v>1667</v>
      </c>
      <c r="B851" s="29"/>
      <c r="C851" s="30" t="s">
        <v>10</v>
      </c>
      <c r="D851" s="31" t="n">
        <f aca="false">'Лист 2'!L9*'Лист 2'!$C$1</f>
        <v>127.743</v>
      </c>
      <c r="E851" s="23"/>
      <c r="F851" s="29" t="s">
        <v>1668</v>
      </c>
      <c r="G851" s="29"/>
      <c r="H851" s="30" t="s">
        <v>10</v>
      </c>
      <c r="I851" s="31" t="n">
        <f aca="false">'Лист 2'!AS515*1.05</f>
        <v>156.555</v>
      </c>
    </row>
    <row r="852" customFormat="false" ht="12.75" hidden="false" customHeight="false" outlineLevel="0" collapsed="false">
      <c r="A852" s="29" t="s">
        <v>1669</v>
      </c>
      <c r="B852" s="29"/>
      <c r="C852" s="30" t="s">
        <v>10</v>
      </c>
      <c r="D852" s="31" t="n">
        <f aca="false">'Лист 2'!L10*'Лист 2'!$C$1</f>
        <v>60.3855</v>
      </c>
      <c r="E852" s="23"/>
      <c r="F852" s="29" t="s">
        <v>1670</v>
      </c>
      <c r="G852" s="29"/>
      <c r="H852" s="30" t="s">
        <v>10</v>
      </c>
      <c r="I852" s="31" t="n">
        <f aca="false">'Лист 2'!AS516*1.05</f>
        <v>171.465</v>
      </c>
    </row>
    <row r="853" customFormat="false" ht="12.75" hidden="false" customHeight="false" outlineLevel="0" collapsed="false">
      <c r="A853" s="29" t="s">
        <v>1671</v>
      </c>
      <c r="B853" s="29"/>
      <c r="C853" s="30" t="s">
        <v>10</v>
      </c>
      <c r="D853" s="31" t="n">
        <f aca="false">'Лист 2'!L11*'Лист 2'!$C$1</f>
        <v>74.6445</v>
      </c>
      <c r="E853" s="23"/>
      <c r="F853" s="29" t="s">
        <v>1672</v>
      </c>
      <c r="G853" s="29"/>
      <c r="H853" s="30" t="s">
        <v>10</v>
      </c>
      <c r="I853" s="31" t="n">
        <f aca="false">'Лист 2'!AS517*1.05</f>
        <v>186.522</v>
      </c>
    </row>
    <row r="854" customFormat="false" ht="12.75" hidden="false" customHeight="false" outlineLevel="0" collapsed="false">
      <c r="A854" s="29" t="s">
        <v>1673</v>
      </c>
      <c r="B854" s="29"/>
      <c r="C854" s="30" t="s">
        <v>10</v>
      </c>
      <c r="D854" s="31" t="n">
        <f aca="false">'Лист 2'!L12*'Лист 2'!$C$1</f>
        <v>175.623</v>
      </c>
      <c r="E854" s="23"/>
      <c r="F854" s="29" t="s">
        <v>1674</v>
      </c>
      <c r="G854" s="29"/>
      <c r="H854" s="30" t="s">
        <v>10</v>
      </c>
      <c r="I854" s="31" t="n">
        <f aca="false">'Лист 2'!AS518*1.05</f>
        <v>483.5355</v>
      </c>
    </row>
    <row r="855" customFormat="false" ht="12.75" hidden="false" customHeight="false" outlineLevel="0" collapsed="false">
      <c r="A855" s="29" t="s">
        <v>1675</v>
      </c>
      <c r="B855" s="29"/>
      <c r="C855" s="30" t="s">
        <v>10</v>
      </c>
      <c r="D855" s="31" t="n">
        <f aca="false">'Лист 2'!L13*'Лист 2'!$C$1</f>
        <v>81.9315</v>
      </c>
      <c r="E855" s="23"/>
      <c r="F855" s="29" t="s">
        <v>1676</v>
      </c>
      <c r="G855" s="29"/>
      <c r="H855" s="30" t="s">
        <v>10</v>
      </c>
      <c r="I855" s="31" t="n">
        <f aca="false">'Лист 2'!AS519*1.05</f>
        <v>235.8195</v>
      </c>
    </row>
    <row r="856" customFormat="false" ht="12.75" hidden="false" customHeight="false" outlineLevel="0" collapsed="false">
      <c r="A856" s="29" t="s">
        <v>1677</v>
      </c>
      <c r="B856" s="29"/>
      <c r="C856" s="30" t="s">
        <v>10</v>
      </c>
      <c r="D856" s="31" t="n">
        <f aca="false">'Лист 2'!L14*'Лист 2'!$C$1</f>
        <v>270.774</v>
      </c>
      <c r="E856" s="23"/>
      <c r="F856" s="29" t="s">
        <v>1678</v>
      </c>
      <c r="G856" s="29"/>
      <c r="H856" s="30" t="s">
        <v>10</v>
      </c>
      <c r="I856" s="31" t="n">
        <f aca="false">'Лист 2'!AS520*1.05</f>
        <v>266.7735</v>
      </c>
    </row>
    <row r="857" customFormat="false" ht="12.75" hidden="false" customHeight="false" outlineLevel="0" collapsed="false">
      <c r="A857" s="29" t="s">
        <v>1679</v>
      </c>
      <c r="B857" s="29"/>
      <c r="C857" s="30" t="s">
        <v>10</v>
      </c>
      <c r="D857" s="31" t="n">
        <f aca="false">'Лист 2'!L15*'Лист 2'!$C$1</f>
        <v>88.9875</v>
      </c>
      <c r="E857" s="23"/>
      <c r="F857" s="29" t="s">
        <v>1680</v>
      </c>
      <c r="G857" s="29"/>
      <c r="H857" s="30" t="s">
        <v>10</v>
      </c>
      <c r="I857" s="31" t="n">
        <f aca="false">'Лист 2'!AS521*1.05</f>
        <v>536.76</v>
      </c>
    </row>
    <row r="858" customFormat="false" ht="12.75" hidden="false" customHeight="false" outlineLevel="0" collapsed="false">
      <c r="A858" s="29" t="s">
        <v>1681</v>
      </c>
      <c r="B858" s="29"/>
      <c r="C858" s="30" t="s">
        <v>10</v>
      </c>
      <c r="D858" s="31" t="n">
        <f aca="false">'Лист 2'!L16*'Лист 2'!$C$1</f>
        <v>88.9875</v>
      </c>
      <c r="E858" s="23"/>
      <c r="F858" s="29" t="s">
        <v>1682</v>
      </c>
      <c r="G858" s="29"/>
      <c r="H858" s="30" t="s">
        <v>10</v>
      </c>
      <c r="I858" s="31" t="n">
        <f aca="false">'Лист 2'!AS522*1.05</f>
        <v>278.187</v>
      </c>
    </row>
    <row r="859" customFormat="false" ht="12.75" hidden="false" customHeight="false" outlineLevel="0" collapsed="false">
      <c r="A859" s="29" t="s">
        <v>1683</v>
      </c>
      <c r="B859" s="29"/>
      <c r="C859" s="30" t="s">
        <v>10</v>
      </c>
      <c r="D859" s="31" t="n">
        <f aca="false">'Лист 2'!L17*'Лист 2'!$C$1</f>
        <v>98.406</v>
      </c>
      <c r="E859" s="23"/>
      <c r="F859" s="29" t="s">
        <v>1684</v>
      </c>
      <c r="G859" s="29"/>
      <c r="H859" s="30" t="s">
        <v>10</v>
      </c>
      <c r="I859" s="31" t="n">
        <f aca="false">'Лист 2'!AS523*1.05</f>
        <v>399.588</v>
      </c>
    </row>
    <row r="860" customFormat="false" ht="12.75" hidden="false" customHeight="false" outlineLevel="0" collapsed="false">
      <c r="A860" s="29" t="s">
        <v>1685</v>
      </c>
      <c r="B860" s="29"/>
      <c r="C860" s="30" t="s">
        <v>10</v>
      </c>
      <c r="D860" s="31" t="n">
        <f aca="false">'Лист 2'!L18*'Лист 2'!$C$1</f>
        <v>104.37</v>
      </c>
      <c r="E860" s="23"/>
      <c r="F860" s="29" t="s">
        <v>1686</v>
      </c>
      <c r="G860" s="29"/>
      <c r="H860" s="30" t="s">
        <v>10</v>
      </c>
      <c r="I860" s="31" t="n">
        <f aca="false">'Лист 2'!AS524*1.05</f>
        <v>489.573</v>
      </c>
    </row>
    <row r="861" customFormat="false" ht="12.75" hidden="false" customHeight="false" outlineLevel="0" collapsed="false">
      <c r="A861" s="29" t="s">
        <v>1687</v>
      </c>
      <c r="B861" s="29"/>
      <c r="C861" s="30" t="s">
        <v>10</v>
      </c>
      <c r="D861" s="31" t="n">
        <f aca="false">'Лист 2'!L19*'Лист 2'!$C$1</f>
        <v>104.37</v>
      </c>
      <c r="E861" s="23"/>
      <c r="F861" s="29" t="s">
        <v>1688</v>
      </c>
      <c r="G861" s="29"/>
      <c r="H861" s="30" t="s">
        <v>10</v>
      </c>
      <c r="I861" s="31" t="n">
        <f aca="false">'Лист 2'!AS525*1.05</f>
        <v>716.037</v>
      </c>
    </row>
    <row r="862" customFormat="false" ht="12.75" hidden="false" customHeight="false" outlineLevel="0" collapsed="false">
      <c r="A862" s="29" t="s">
        <v>1689</v>
      </c>
      <c r="B862" s="29"/>
      <c r="C862" s="30" t="s">
        <v>10</v>
      </c>
      <c r="D862" s="31" t="n">
        <f aca="false">'Лист 2'!L20*'Лист 2'!$C$1</f>
        <v>112.5705</v>
      </c>
      <c r="E862" s="23"/>
      <c r="F862" s="29" t="s">
        <v>1690</v>
      </c>
      <c r="G862" s="29"/>
      <c r="H862" s="30" t="s">
        <v>10</v>
      </c>
      <c r="I862" s="31" t="n">
        <f aca="false">'Лист 2'!AS526*1.05</f>
        <v>1073.52</v>
      </c>
    </row>
    <row r="863" customFormat="false" ht="12.75" hidden="false" customHeight="false" outlineLevel="0" collapsed="false">
      <c r="A863" s="29" t="s">
        <v>1691</v>
      </c>
      <c r="B863" s="29"/>
      <c r="C863" s="30" t="s">
        <v>10</v>
      </c>
      <c r="D863" s="31" t="n">
        <f aca="false">'Лист 2'!L21*'Лист 2'!$C$1</f>
        <v>119.322</v>
      </c>
      <c r="E863" s="23"/>
      <c r="F863" s="29" t="s">
        <v>1692</v>
      </c>
      <c r="G863" s="29"/>
      <c r="H863" s="30" t="s">
        <v>10</v>
      </c>
      <c r="I863" s="31" t="n">
        <f aca="false">'Лист 2'!AS527*1.05</f>
        <v>3095.316</v>
      </c>
    </row>
    <row r="864" customFormat="false" ht="12.75" hidden="false" customHeight="false" outlineLevel="0" collapsed="false">
      <c r="A864" s="37" t="s">
        <v>1693</v>
      </c>
      <c r="B864" s="37"/>
      <c r="C864" s="38" t="s">
        <v>10</v>
      </c>
      <c r="D864" s="31" t="n">
        <f aca="false">'Лист 2'!L22*'Лист 2'!$C$1</f>
        <v>126.735</v>
      </c>
      <c r="E864" s="23"/>
      <c r="F864" s="37" t="s">
        <v>1694</v>
      </c>
      <c r="G864" s="37"/>
      <c r="H864" s="38" t="s">
        <v>10</v>
      </c>
      <c r="I864" s="31" t="n">
        <f aca="false">'Лист 2'!AS528*1.05</f>
        <v>5704.86</v>
      </c>
    </row>
    <row r="865" customFormat="false" ht="19.5" hidden="false" customHeight="true" outlineLevel="0" collapsed="false">
      <c r="A865" s="26" t="s">
        <v>1695</v>
      </c>
      <c r="B865" s="26"/>
      <c r="C865" s="26"/>
      <c r="D865" s="26"/>
      <c r="E865" s="26"/>
      <c r="F865" s="26"/>
      <c r="G865" s="26"/>
      <c r="H865" s="26"/>
      <c r="I865" s="26"/>
      <c r="J865" s="27"/>
      <c r="K865" s="27"/>
      <c r="L865" s="39"/>
    </row>
    <row r="866" customFormat="false" ht="12.75" hidden="false" customHeight="false" outlineLevel="0" collapsed="false">
      <c r="A866" s="29" t="s">
        <v>1696</v>
      </c>
      <c r="B866" s="29"/>
      <c r="C866" s="30" t="s">
        <v>10</v>
      </c>
      <c r="D866" s="31" t="n">
        <f aca="false">'Лист 2'!M3*'Лист 2'!$C$1</f>
        <v>47.628</v>
      </c>
      <c r="E866" s="23"/>
      <c r="F866" s="29" t="s">
        <v>1697</v>
      </c>
      <c r="G866" s="29"/>
      <c r="H866" s="30" t="s">
        <v>10</v>
      </c>
      <c r="I866" s="31" t="n">
        <f aca="false">'Лист 2'!AT509*1.05</f>
        <v>232.05</v>
      </c>
    </row>
    <row r="867" customFormat="false" ht="12.75" hidden="false" customHeight="false" outlineLevel="0" collapsed="false">
      <c r="A867" s="29" t="s">
        <v>1698</v>
      </c>
      <c r="B867" s="29"/>
      <c r="C867" s="30" t="s">
        <v>10</v>
      </c>
      <c r="D867" s="31" t="n">
        <f aca="false">'Лист 2'!M4*'Лист 2'!$C$1</f>
        <v>47.628</v>
      </c>
      <c r="E867" s="23"/>
      <c r="F867" s="29" t="s">
        <v>1699</v>
      </c>
      <c r="G867" s="29"/>
      <c r="H867" s="30" t="s">
        <v>10</v>
      </c>
      <c r="I867" s="31" t="n">
        <f aca="false">'Лист 2'!AT510*1.05</f>
        <v>242.235</v>
      </c>
    </row>
    <row r="868" customFormat="false" ht="12.75" hidden="false" customHeight="false" outlineLevel="0" collapsed="false">
      <c r="A868" s="29" t="s">
        <v>1700</v>
      </c>
      <c r="B868" s="29"/>
      <c r="C868" s="30" t="s">
        <v>10</v>
      </c>
      <c r="D868" s="31" t="n">
        <f aca="false">'Лист 2'!M5*'Лист 2'!$C$1</f>
        <v>49.392</v>
      </c>
      <c r="E868" s="23"/>
      <c r="F868" s="29" t="s">
        <v>1701</v>
      </c>
      <c r="G868" s="29"/>
      <c r="H868" s="30" t="s">
        <v>10</v>
      </c>
      <c r="I868" s="31" t="n">
        <f aca="false">'Лист 2'!AT511*1.05</f>
        <v>252</v>
      </c>
    </row>
    <row r="869" customFormat="false" ht="12.75" hidden="false" customHeight="false" outlineLevel="0" collapsed="false">
      <c r="A869" s="29" t="s">
        <v>1702</v>
      </c>
      <c r="B869" s="29"/>
      <c r="C869" s="30" t="s">
        <v>10</v>
      </c>
      <c r="D869" s="31" t="n">
        <f aca="false">'Лист 2'!M6*'Лист 2'!$C$1</f>
        <v>49.392</v>
      </c>
      <c r="E869" s="23"/>
      <c r="F869" s="29" t="s">
        <v>1703</v>
      </c>
      <c r="G869" s="29"/>
      <c r="H869" s="30" t="s">
        <v>10</v>
      </c>
      <c r="I869" s="31" t="n">
        <f aca="false">'Лист 2'!AT512*1.05</f>
        <v>252</v>
      </c>
    </row>
    <row r="870" customFormat="false" ht="12.75" hidden="false" customHeight="false" outlineLevel="0" collapsed="false">
      <c r="A870" s="29" t="s">
        <v>1704</v>
      </c>
      <c r="B870" s="29"/>
      <c r="C870" s="30" t="s">
        <v>10</v>
      </c>
      <c r="D870" s="31" t="n">
        <f aca="false">'Лист 2'!M7*'Лист 2'!$C$1</f>
        <v>49.392</v>
      </c>
      <c r="E870" s="23"/>
      <c r="F870" s="29" t="s">
        <v>1705</v>
      </c>
      <c r="G870" s="29"/>
      <c r="H870" s="30" t="s">
        <v>10</v>
      </c>
      <c r="I870" s="31" t="n">
        <f aca="false">'Лист 2'!AT513*1.05</f>
        <v>278.712</v>
      </c>
    </row>
    <row r="871" customFormat="false" ht="12.75" hidden="false" customHeight="false" outlineLevel="0" collapsed="false">
      <c r="A871" s="29" t="s">
        <v>1706</v>
      </c>
      <c r="B871" s="29"/>
      <c r="C871" s="30" t="s">
        <v>10</v>
      </c>
      <c r="D871" s="31" t="n">
        <f aca="false">'Лист 2'!M8*'Лист 2'!$C$1</f>
        <v>60.7845</v>
      </c>
      <c r="E871" s="23"/>
      <c r="F871" s="29" t="s">
        <v>1707</v>
      </c>
      <c r="G871" s="29"/>
      <c r="H871" s="30" t="s">
        <v>10</v>
      </c>
      <c r="I871" s="31" t="n">
        <f aca="false">'Лист 2'!AT514*1.05</f>
        <v>278.712</v>
      </c>
    </row>
    <row r="872" customFormat="false" ht="12.75" hidden="false" customHeight="false" outlineLevel="0" collapsed="false">
      <c r="A872" s="29" t="s">
        <v>1708</v>
      </c>
      <c r="B872" s="29"/>
      <c r="C872" s="30" t="s">
        <v>10</v>
      </c>
      <c r="D872" s="31" t="n">
        <f aca="false">'Лист 2'!M9*'Лист 2'!$C$1</f>
        <v>60.7845</v>
      </c>
      <c r="E872" s="23"/>
      <c r="F872" s="29" t="s">
        <v>1709</v>
      </c>
      <c r="G872" s="29"/>
      <c r="H872" s="30" t="s">
        <v>10</v>
      </c>
      <c r="I872" s="31" t="n">
        <f aca="false">'Лист 2'!AT515*1.05</f>
        <v>278.712</v>
      </c>
    </row>
    <row r="873" customFormat="false" ht="12.75" hidden="false" customHeight="false" outlineLevel="0" collapsed="false">
      <c r="A873" s="29" t="s">
        <v>1710</v>
      </c>
      <c r="B873" s="29"/>
      <c r="C873" s="30" t="s">
        <v>10</v>
      </c>
      <c r="D873" s="31" t="n">
        <f aca="false">'Лист 2'!M10*'Лист 2'!$C$1</f>
        <v>60.7845</v>
      </c>
      <c r="E873" s="23"/>
      <c r="F873" s="29" t="s">
        <v>1711</v>
      </c>
      <c r="G873" s="29"/>
      <c r="H873" s="30" t="s">
        <v>10</v>
      </c>
      <c r="I873" s="31" t="n">
        <f aca="false">'Лист 2'!AT516*1.05</f>
        <v>278.712</v>
      </c>
    </row>
    <row r="874" customFormat="false" ht="12.75" hidden="false" customHeight="false" outlineLevel="0" collapsed="false">
      <c r="A874" s="29" t="s">
        <v>1712</v>
      </c>
      <c r="B874" s="29"/>
      <c r="C874" s="30" t="s">
        <v>10</v>
      </c>
      <c r="D874" s="31" t="n">
        <f aca="false">'Лист 2'!M11*'Лист 2'!$C$1</f>
        <v>69.6045</v>
      </c>
      <c r="E874" s="23"/>
      <c r="F874" s="29" t="s">
        <v>1713</v>
      </c>
      <c r="G874" s="29"/>
      <c r="H874" s="30" t="s">
        <v>10</v>
      </c>
      <c r="I874" s="31" t="n">
        <f aca="false">'Лист 2'!AT517*1.05</f>
        <v>410.256</v>
      </c>
    </row>
    <row r="875" customFormat="false" ht="12.75" hidden="false" customHeight="false" outlineLevel="0" collapsed="false">
      <c r="A875" s="29" t="s">
        <v>1714</v>
      </c>
      <c r="B875" s="29"/>
      <c r="C875" s="30" t="s">
        <v>10</v>
      </c>
      <c r="D875" s="31" t="n">
        <f aca="false">'Лист 2'!M12*'Лист 2'!$C$1</f>
        <v>90.489</v>
      </c>
      <c r="E875" s="23"/>
      <c r="F875" s="29" t="s">
        <v>1715</v>
      </c>
      <c r="G875" s="29"/>
      <c r="H875" s="30" t="s">
        <v>10</v>
      </c>
      <c r="I875" s="31" t="n">
        <f aca="false">'Лист 2'!AT518*1.05</f>
        <v>410.256</v>
      </c>
    </row>
    <row r="876" customFormat="false" ht="12.75" hidden="false" customHeight="false" outlineLevel="0" collapsed="false">
      <c r="A876" s="29" t="s">
        <v>1716</v>
      </c>
      <c r="B876" s="29"/>
      <c r="C876" s="30" t="s">
        <v>10</v>
      </c>
      <c r="D876" s="31" t="n">
        <f aca="false">'Лист 2'!M13*'Лист 2'!$C$1</f>
        <v>90.489</v>
      </c>
      <c r="E876" s="23"/>
      <c r="F876" s="29" t="s">
        <v>1717</v>
      </c>
      <c r="G876" s="29"/>
      <c r="H876" s="30" t="s">
        <v>10</v>
      </c>
      <c r="I876" s="31" t="n">
        <f aca="false">'Лист 2'!AT519*1.05</f>
        <v>410.256</v>
      </c>
    </row>
    <row r="877" customFormat="false" ht="12.75" hidden="false" customHeight="false" outlineLevel="0" collapsed="false">
      <c r="A877" s="29" t="s">
        <v>1718</v>
      </c>
      <c r="B877" s="29"/>
      <c r="C877" s="30" t="s">
        <v>10</v>
      </c>
      <c r="D877" s="31" t="n">
        <f aca="false">'Лист 2'!M14*'Лист 2'!$C$1</f>
        <v>35.28</v>
      </c>
      <c r="E877" s="23"/>
      <c r="F877" s="29" t="s">
        <v>1719</v>
      </c>
      <c r="G877" s="29"/>
      <c r="H877" s="30" t="s">
        <v>10</v>
      </c>
      <c r="I877" s="31" t="n">
        <f aca="false">'Лист 2'!AT520*1.05</f>
        <v>500.85</v>
      </c>
    </row>
    <row r="878" customFormat="false" ht="12.75" hidden="false" customHeight="false" outlineLevel="0" collapsed="false">
      <c r="A878" s="29" t="s">
        <v>1720</v>
      </c>
      <c r="B878" s="29"/>
      <c r="C878" s="30" t="s">
        <v>10</v>
      </c>
      <c r="D878" s="31" t="n">
        <f aca="false">'Лист 2'!M15*'Лист 2'!$C$1</f>
        <v>93.744</v>
      </c>
      <c r="E878" s="23"/>
      <c r="F878" s="29" t="s">
        <v>1721</v>
      </c>
      <c r="G878" s="29"/>
      <c r="H878" s="30" t="s">
        <v>10</v>
      </c>
      <c r="I878" s="31" t="n">
        <f aca="false">'Лист 2'!AT521*1.05</f>
        <v>506.1</v>
      </c>
    </row>
    <row r="879" customFormat="false" ht="12.75" hidden="false" customHeight="false" outlineLevel="0" collapsed="false">
      <c r="A879" s="29" t="s">
        <v>1722</v>
      </c>
      <c r="B879" s="29"/>
      <c r="C879" s="30" t="s">
        <v>10</v>
      </c>
      <c r="D879" s="31" t="n">
        <f aca="false">'Лист 2'!M16*'Лист 2'!$C$1</f>
        <v>35.28</v>
      </c>
      <c r="E879" s="23"/>
      <c r="F879" s="29" t="s">
        <v>1723</v>
      </c>
      <c r="G879" s="29"/>
      <c r="H879" s="30" t="s">
        <v>10</v>
      </c>
      <c r="I879" s="31" t="n">
        <f aca="false">'Лист 2'!AT522*1.05</f>
        <v>516.075</v>
      </c>
    </row>
    <row r="880" customFormat="false" ht="12.75" hidden="false" customHeight="false" outlineLevel="0" collapsed="false">
      <c r="A880" s="29" t="s">
        <v>1724</v>
      </c>
      <c r="B880" s="29"/>
      <c r="C880" s="30" t="s">
        <v>10</v>
      </c>
      <c r="D880" s="31" t="n">
        <f aca="false">'Лист 2'!M17*'Лист 2'!$C$1</f>
        <v>96.012</v>
      </c>
      <c r="E880" s="23"/>
      <c r="F880" s="29" t="s">
        <v>1725</v>
      </c>
      <c r="G880" s="29"/>
      <c r="H880" s="30" t="s">
        <v>10</v>
      </c>
      <c r="I880" s="31" t="n">
        <f aca="false">'Лист 2'!AT523*1.05</f>
        <v>523.95</v>
      </c>
    </row>
    <row r="881" customFormat="false" ht="12.75" hidden="false" customHeight="false" outlineLevel="0" collapsed="false">
      <c r="A881" s="29" t="s">
        <v>1726</v>
      </c>
      <c r="B881" s="29"/>
      <c r="C881" s="30" t="s">
        <v>10</v>
      </c>
      <c r="D881" s="31" t="n">
        <f aca="false">'Лист 2'!M18*'Лист 2'!$C$1</f>
        <v>35.28</v>
      </c>
      <c r="E881" s="23"/>
      <c r="F881" s="29" t="s">
        <v>1727</v>
      </c>
      <c r="G881" s="29"/>
      <c r="H881" s="30" t="s">
        <v>10</v>
      </c>
      <c r="I881" s="31" t="n">
        <f aca="false">'Лист 2'!AT524*1.05</f>
        <v>528.15</v>
      </c>
    </row>
    <row r="882" customFormat="false" ht="12.75" hidden="false" customHeight="false" outlineLevel="0" collapsed="false">
      <c r="A882" s="29" t="s">
        <v>1728</v>
      </c>
      <c r="B882" s="29"/>
      <c r="C882" s="30" t="s">
        <v>10</v>
      </c>
      <c r="D882" s="31" t="n">
        <f aca="false">'Лист 2'!M19*'Лист 2'!$C$1</f>
        <v>98.28</v>
      </c>
      <c r="E882" s="23"/>
      <c r="F882" s="29" t="s">
        <v>1729</v>
      </c>
      <c r="G882" s="29"/>
      <c r="H882" s="30" t="s">
        <v>10</v>
      </c>
      <c r="I882" s="31" t="n">
        <f aca="false">'Лист 2'!AT525*1.05</f>
        <v>543.795</v>
      </c>
    </row>
    <row r="883" customFormat="false" ht="12.75" hidden="false" customHeight="false" outlineLevel="0" collapsed="false">
      <c r="A883" s="29" t="s">
        <v>1730</v>
      </c>
      <c r="B883" s="29"/>
      <c r="C883" s="30" t="s">
        <v>10</v>
      </c>
      <c r="D883" s="31" t="n">
        <f aca="false">'Лист 2'!M20*'Лист 2'!$C$1</f>
        <v>98.28</v>
      </c>
      <c r="E883" s="23"/>
      <c r="F883" s="29" t="s">
        <v>1731</v>
      </c>
      <c r="G883" s="29"/>
      <c r="H883" s="30" t="s">
        <v>10</v>
      </c>
      <c r="I883" s="31" t="n">
        <f aca="false">'Лист 2'!AT526*1.05</f>
        <v>543.795</v>
      </c>
    </row>
    <row r="884" customFormat="false" ht="12.75" hidden="false" customHeight="false" outlineLevel="0" collapsed="false">
      <c r="A884" s="29" t="s">
        <v>1732</v>
      </c>
      <c r="B884" s="29"/>
      <c r="C884" s="30" t="s">
        <v>10</v>
      </c>
      <c r="D884" s="31" t="n">
        <f aca="false">'Лист 2'!M21*'Лист 2'!$C$1</f>
        <v>100.8</v>
      </c>
      <c r="E884" s="23"/>
      <c r="F884" s="29" t="s">
        <v>1733</v>
      </c>
      <c r="G884" s="29"/>
      <c r="H884" s="30" t="s">
        <v>10</v>
      </c>
      <c r="I884" s="31" t="n">
        <f aca="false">'Лист 2'!AT527*1.05</f>
        <v>567</v>
      </c>
    </row>
    <row r="885" customFormat="false" ht="12.75" hidden="false" customHeight="false" outlineLevel="0" collapsed="false">
      <c r="A885" s="29" t="s">
        <v>1734</v>
      </c>
      <c r="B885" s="29"/>
      <c r="C885" s="30" t="s">
        <v>10</v>
      </c>
      <c r="D885" s="31" t="n">
        <f aca="false">'Лист 2'!M22*'Лист 2'!$C$1</f>
        <v>115.5</v>
      </c>
      <c r="E885" s="23"/>
      <c r="F885" s="29" t="s">
        <v>1735</v>
      </c>
      <c r="G885" s="29"/>
      <c r="H885" s="30" t="s">
        <v>10</v>
      </c>
      <c r="I885" s="31" t="n">
        <f aca="false">'Лист 2'!AT528*1.05</f>
        <v>611.1</v>
      </c>
    </row>
    <row r="886" customFormat="false" ht="12.75" hidden="false" customHeight="false" outlineLevel="0" collapsed="false">
      <c r="A886" s="29" t="s">
        <v>1736</v>
      </c>
      <c r="B886" s="29"/>
      <c r="C886" s="30" t="s">
        <v>10</v>
      </c>
      <c r="D886" s="31" t="n">
        <f aca="false">'Лист 2'!M23*'Лист 2'!$C$1</f>
        <v>119.7</v>
      </c>
      <c r="E886" s="23"/>
      <c r="F886" s="29" t="s">
        <v>1737</v>
      </c>
      <c r="G886" s="29"/>
      <c r="H886" s="30" t="s">
        <v>10</v>
      </c>
      <c r="I886" s="31" t="n">
        <f aca="false">'Лист 2'!AT529*1.05</f>
        <v>641.34</v>
      </c>
    </row>
    <row r="887" customFormat="false" ht="12.75" hidden="false" customHeight="false" outlineLevel="0" collapsed="false">
      <c r="A887" s="29" t="s">
        <v>1738</v>
      </c>
      <c r="B887" s="29"/>
      <c r="C887" s="30" t="s">
        <v>10</v>
      </c>
      <c r="D887" s="31" t="n">
        <f aca="false">'Лист 2'!M24*'Лист 2'!$C$1</f>
        <v>123.27</v>
      </c>
      <c r="E887" s="23"/>
      <c r="F887" s="29" t="s">
        <v>1739</v>
      </c>
      <c r="G887" s="29"/>
      <c r="H887" s="30" t="s">
        <v>10</v>
      </c>
      <c r="I887" s="31" t="n">
        <f aca="false">'Лист 2'!AT530*1.05</f>
        <v>641.34</v>
      </c>
    </row>
    <row r="888" customFormat="false" ht="12.75" hidden="false" customHeight="false" outlineLevel="0" collapsed="false">
      <c r="A888" s="29" t="s">
        <v>1740</v>
      </c>
      <c r="B888" s="29"/>
      <c r="C888" s="30" t="s">
        <v>10</v>
      </c>
      <c r="D888" s="31" t="n">
        <f aca="false">'Лист 2'!M25*'Лист 2'!$C$1</f>
        <v>116.487</v>
      </c>
      <c r="E888" s="23"/>
      <c r="F888" s="29" t="s">
        <v>1741</v>
      </c>
      <c r="G888" s="29"/>
      <c r="H888" s="30" t="s">
        <v>10</v>
      </c>
      <c r="I888" s="31" t="n">
        <f aca="false">'Лист 2'!AT531*1.05</f>
        <v>825.3</v>
      </c>
    </row>
    <row r="889" customFormat="false" ht="12.75" hidden="false" customHeight="false" outlineLevel="0" collapsed="false">
      <c r="A889" s="29" t="s">
        <v>1742</v>
      </c>
      <c r="B889" s="29"/>
      <c r="C889" s="30" t="s">
        <v>10</v>
      </c>
      <c r="D889" s="31" t="n">
        <f aca="false">'Лист 2'!M26*'Лист 2'!$C$1</f>
        <v>120.939</v>
      </c>
      <c r="E889" s="23"/>
      <c r="F889" s="29" t="s">
        <v>1743</v>
      </c>
      <c r="G889" s="29"/>
      <c r="H889" s="30" t="s">
        <v>10</v>
      </c>
      <c r="I889" s="31" t="n">
        <f aca="false">'Лист 2'!AT532*1.05</f>
        <v>641.34</v>
      </c>
    </row>
    <row r="890" customFormat="false" ht="12.75" hidden="false" customHeight="false" outlineLevel="0" collapsed="false">
      <c r="A890" s="29" t="s">
        <v>1744</v>
      </c>
      <c r="B890" s="29"/>
      <c r="C890" s="30" t="s">
        <v>10</v>
      </c>
      <c r="D890" s="31" t="n">
        <f aca="false">'Лист 2'!M27*'Лист 2'!$C$1</f>
        <v>124.215</v>
      </c>
      <c r="E890" s="23"/>
      <c r="F890" s="29" t="s">
        <v>1745</v>
      </c>
      <c r="G890" s="29"/>
      <c r="H890" s="30" t="s">
        <v>10</v>
      </c>
      <c r="I890" s="31" t="n">
        <f aca="false">'Лист 2'!AT533*1.05</f>
        <v>895.65</v>
      </c>
    </row>
    <row r="891" customFormat="false" ht="12.75" hidden="false" customHeight="false" outlineLevel="0" collapsed="false">
      <c r="A891" s="29" t="s">
        <v>1746</v>
      </c>
      <c r="B891" s="29"/>
      <c r="C891" s="30" t="s">
        <v>10</v>
      </c>
      <c r="D891" s="31" t="n">
        <f aca="false">'Лист 2'!M28*'Лист 2'!$C$1</f>
        <v>130.4835</v>
      </c>
      <c r="E891" s="23"/>
      <c r="F891" s="29" t="s">
        <v>1747</v>
      </c>
      <c r="G891" s="29"/>
      <c r="H891" s="30" t="s">
        <v>10</v>
      </c>
      <c r="I891" s="31" t="n">
        <f aca="false">'Лист 2'!AT534*1.05</f>
        <v>966.42</v>
      </c>
    </row>
    <row r="892" customFormat="false" ht="12.75" hidden="false" customHeight="false" outlineLevel="0" collapsed="false">
      <c r="A892" s="29" t="s">
        <v>1748</v>
      </c>
      <c r="B892" s="29"/>
      <c r="C892" s="30" t="s">
        <v>10</v>
      </c>
      <c r="D892" s="31" t="n">
        <f aca="false">'Лист 2'!M29*'Лист 2'!$C$1</f>
        <v>139.104</v>
      </c>
      <c r="E892" s="23"/>
      <c r="F892" s="29" t="s">
        <v>1749</v>
      </c>
      <c r="G892" s="29"/>
      <c r="H892" s="30" t="s">
        <v>10</v>
      </c>
      <c r="I892" s="31" t="n">
        <f aca="false">'Лист 2'!AT535*1.05</f>
        <v>966.42</v>
      </c>
    </row>
    <row r="893" customFormat="false" ht="12.75" hidden="false" customHeight="false" outlineLevel="0" collapsed="false">
      <c r="A893" s="29" t="s">
        <v>1750</v>
      </c>
      <c r="B893" s="29"/>
      <c r="C893" s="30" t="s">
        <v>10</v>
      </c>
      <c r="D893" s="31" t="n">
        <f aca="false">'Лист 2'!M30*'Лист 2'!$C$1</f>
        <v>70.56</v>
      </c>
      <c r="E893" s="23"/>
      <c r="F893" s="29" t="s">
        <v>1751</v>
      </c>
      <c r="G893" s="29"/>
      <c r="H893" s="30" t="s">
        <v>10</v>
      </c>
      <c r="I893" s="31" t="n">
        <f aca="false">'Лист 2'!AT536*1.05</f>
        <v>966.42</v>
      </c>
    </row>
    <row r="894" customFormat="false" ht="12.75" hidden="false" customHeight="false" outlineLevel="0" collapsed="false">
      <c r="A894" s="29" t="s">
        <v>1752</v>
      </c>
      <c r="B894" s="29"/>
      <c r="C894" s="30" t="s">
        <v>10</v>
      </c>
      <c r="D894" s="31" t="n">
        <f aca="false">'Лист 2'!M31*'Лист 2'!$C$1</f>
        <v>142.128</v>
      </c>
      <c r="E894" s="23"/>
      <c r="F894" s="29" t="s">
        <v>1753</v>
      </c>
      <c r="G894" s="29"/>
      <c r="H894" s="30" t="s">
        <v>10</v>
      </c>
      <c r="I894" s="31" t="n">
        <f aca="false">'Лист 2'!AT537*1.05</f>
        <v>1008</v>
      </c>
    </row>
    <row r="895" customFormat="false" ht="12.75" hidden="false" customHeight="false" outlineLevel="0" collapsed="false">
      <c r="A895" s="37" t="s">
        <v>1754</v>
      </c>
      <c r="B895" s="37"/>
      <c r="C895" s="38" t="s">
        <v>10</v>
      </c>
      <c r="D895" s="31" t="n">
        <f aca="false">'Лист 2'!M32*'Лист 2'!$C$1</f>
        <v>160.44</v>
      </c>
      <c r="E895" s="23"/>
      <c r="F895" s="23"/>
      <c r="G895" s="23"/>
      <c r="H895" s="33"/>
      <c r="I895" s="4"/>
    </row>
    <row r="896" customFormat="false" ht="19.5" hidden="false" customHeight="true" outlineLevel="0" collapsed="false">
      <c r="A896" s="26" t="s">
        <v>1755</v>
      </c>
      <c r="B896" s="26"/>
      <c r="C896" s="26"/>
      <c r="D896" s="26"/>
      <c r="E896" s="26"/>
      <c r="F896" s="26"/>
      <c r="G896" s="26"/>
      <c r="H896" s="26"/>
      <c r="I896" s="26"/>
      <c r="J896" s="27"/>
      <c r="K896" s="27"/>
      <c r="L896" s="27"/>
      <c r="M896" s="41"/>
    </row>
    <row r="897" customFormat="false" ht="12.75" hidden="false" customHeight="false" outlineLevel="0" collapsed="false">
      <c r="A897" s="29" t="s">
        <v>1756</v>
      </c>
      <c r="B897" s="29"/>
      <c r="C897" s="30" t="s">
        <v>10</v>
      </c>
      <c r="D897" s="36" t="s">
        <v>908</v>
      </c>
      <c r="E897" s="23"/>
      <c r="F897" s="29" t="s">
        <v>1757</v>
      </c>
      <c r="G897" s="29"/>
      <c r="H897" s="30" t="s">
        <v>10</v>
      </c>
      <c r="I897" s="36" t="s">
        <v>908</v>
      </c>
    </row>
    <row r="898" customFormat="false" ht="12.75" hidden="false" customHeight="false" outlineLevel="0" collapsed="false">
      <c r="A898" s="29" t="s">
        <v>1758</v>
      </c>
      <c r="B898" s="29"/>
      <c r="C898" s="30" t="s">
        <v>10</v>
      </c>
      <c r="D898" s="36" t="s">
        <v>908</v>
      </c>
      <c r="E898" s="23"/>
      <c r="F898" s="29" t="s">
        <v>1759</v>
      </c>
      <c r="G898" s="29"/>
      <c r="H898" s="30" t="s">
        <v>10</v>
      </c>
      <c r="I898" s="36" t="s">
        <v>908</v>
      </c>
    </row>
    <row r="899" customFormat="false" ht="12.75" hidden="false" customHeight="false" outlineLevel="0" collapsed="false">
      <c r="A899" s="29" t="s">
        <v>1760</v>
      </c>
      <c r="B899" s="29"/>
      <c r="C899" s="30" t="s">
        <v>10</v>
      </c>
      <c r="D899" s="36" t="s">
        <v>908</v>
      </c>
      <c r="E899" s="23"/>
      <c r="F899" s="23"/>
      <c r="G899" s="23"/>
      <c r="H899" s="33"/>
      <c r="I899" s="4"/>
    </row>
    <row r="900" customFormat="false" ht="19.5" hidden="false" customHeight="true" outlineLevel="0" collapsed="false">
      <c r="A900" s="26" t="s">
        <v>1761</v>
      </c>
      <c r="B900" s="26"/>
      <c r="C900" s="26"/>
      <c r="D900" s="26"/>
      <c r="E900" s="26"/>
      <c r="F900" s="26"/>
      <c r="G900" s="26"/>
      <c r="H900" s="26"/>
      <c r="I900" s="26"/>
      <c r="J900" s="27"/>
      <c r="K900" s="27"/>
      <c r="L900" s="27"/>
      <c r="M900" s="41"/>
    </row>
    <row r="901" customFormat="false" ht="12.75" hidden="false" customHeight="false" outlineLevel="0" collapsed="false">
      <c r="A901" s="29" t="s">
        <v>1762</v>
      </c>
      <c r="B901" s="29"/>
      <c r="C901" s="30" t="s">
        <v>10</v>
      </c>
      <c r="D901" s="31" t="n">
        <f aca="false">'Лист 2'!N3*'Лист 2'!$N$1</f>
        <v>37.044</v>
      </c>
      <c r="E901" s="23"/>
      <c r="F901" s="29" t="s">
        <v>1763</v>
      </c>
      <c r="G901" s="29"/>
      <c r="H901" s="30" t="s">
        <v>10</v>
      </c>
      <c r="I901" s="31" t="n">
        <f aca="false">'Лист 2'!AU509*1.05</f>
        <v>3024</v>
      </c>
    </row>
    <row r="902" customFormat="false" ht="12.75" hidden="false" customHeight="false" outlineLevel="0" collapsed="false">
      <c r="A902" s="29" t="s">
        <v>1764</v>
      </c>
      <c r="B902" s="29"/>
      <c r="C902" s="30" t="s">
        <v>10</v>
      </c>
      <c r="D902" s="31" t="n">
        <f aca="false">'Лист 2'!N4*'Лист 2'!$N$1</f>
        <v>36.9495</v>
      </c>
      <c r="E902" s="23"/>
      <c r="F902" s="29" t="s">
        <v>1765</v>
      </c>
      <c r="G902" s="29"/>
      <c r="H902" s="30" t="s">
        <v>10</v>
      </c>
      <c r="I902" s="31" t="n">
        <f aca="false">'Лист 2'!AU510*1.05</f>
        <v>3024</v>
      </c>
    </row>
    <row r="903" customFormat="false" ht="12.75" hidden="false" customHeight="false" outlineLevel="0" collapsed="false">
      <c r="A903" s="29" t="s">
        <v>1766</v>
      </c>
      <c r="B903" s="29"/>
      <c r="C903" s="30" t="s">
        <v>10</v>
      </c>
      <c r="D903" s="31" t="n">
        <f aca="false">'Лист 2'!N5*'Лист 2'!$N$1</f>
        <v>36.9495</v>
      </c>
      <c r="E903" s="23"/>
      <c r="F903" s="29" t="s">
        <v>1767</v>
      </c>
      <c r="G903" s="29"/>
      <c r="H903" s="30" t="s">
        <v>10</v>
      </c>
      <c r="I903" s="31" t="n">
        <f aca="false">'Лист 2'!AU511*1.05</f>
        <v>3588.858</v>
      </c>
    </row>
    <row r="904" customFormat="false" ht="12.75" hidden="false" customHeight="false" outlineLevel="0" collapsed="false">
      <c r="A904" s="29" t="s">
        <v>1768</v>
      </c>
      <c r="B904" s="29"/>
      <c r="C904" s="30" t="s">
        <v>10</v>
      </c>
      <c r="D904" s="31" t="n">
        <f aca="false">'Лист 2'!N6*'Лист 2'!$N$1</f>
        <v>71.694</v>
      </c>
      <c r="E904" s="23"/>
      <c r="F904" s="29" t="s">
        <v>1769</v>
      </c>
      <c r="G904" s="29"/>
      <c r="H904" s="30" t="s">
        <v>10</v>
      </c>
      <c r="I904" s="31" t="n">
        <f aca="false">'Лист 2'!AU512*1.05</f>
        <v>3588.858</v>
      </c>
    </row>
    <row r="905" customFormat="false" ht="12.75" hidden="false" customHeight="false" outlineLevel="0" collapsed="false">
      <c r="A905" s="29" t="s">
        <v>1770</v>
      </c>
      <c r="B905" s="29"/>
      <c r="C905" s="30" t="s">
        <v>10</v>
      </c>
      <c r="D905" s="31" t="n">
        <f aca="false">'Лист 2'!N7*'Лист 2'!$N$1</f>
        <v>71.694</v>
      </c>
      <c r="E905" s="23"/>
      <c r="F905" s="29" t="s">
        <v>1771</v>
      </c>
      <c r="G905" s="29"/>
      <c r="H905" s="30" t="s">
        <v>10</v>
      </c>
      <c r="I905" s="31" t="n">
        <f aca="false">'Лист 2'!AU513*1.05</f>
        <v>7144.2</v>
      </c>
    </row>
    <row r="906" customFormat="false" ht="12.75" hidden="false" customHeight="false" outlineLevel="0" collapsed="false">
      <c r="A906" s="29" t="s">
        <v>1772</v>
      </c>
      <c r="B906" s="29"/>
      <c r="C906" s="30" t="s">
        <v>10</v>
      </c>
      <c r="D906" s="31" t="n">
        <f aca="false">'Лист 2'!N8*'Лист 2'!$N$1</f>
        <v>71.694</v>
      </c>
      <c r="E906" s="23"/>
      <c r="F906" s="29" t="s">
        <v>1773</v>
      </c>
      <c r="G906" s="29"/>
      <c r="H906" s="30" t="s">
        <v>10</v>
      </c>
      <c r="I906" s="31" t="n">
        <f aca="false">'Лист 2'!AU514*1.05</f>
        <v>7144.2</v>
      </c>
    </row>
    <row r="907" customFormat="false" ht="12.75" hidden="false" customHeight="false" outlineLevel="0" collapsed="false">
      <c r="A907" s="29" t="s">
        <v>1774</v>
      </c>
      <c r="B907" s="29"/>
      <c r="C907" s="30" t="s">
        <v>10</v>
      </c>
      <c r="D907" s="31" t="n">
        <f aca="false">'Лист 2'!N9*'Лист 2'!$N$1</f>
        <v>3588.858</v>
      </c>
      <c r="E907" s="23"/>
      <c r="F907" s="29" t="s">
        <v>1775</v>
      </c>
      <c r="G907" s="29"/>
      <c r="H907" s="30" t="s">
        <v>10</v>
      </c>
      <c r="I907" s="31" t="n">
        <f aca="false">'Лист 2'!AU515*1.05</f>
        <v>9979.2</v>
      </c>
    </row>
    <row r="908" customFormat="false" ht="12.75" hidden="false" customHeight="false" outlineLevel="0" collapsed="false">
      <c r="A908" s="29" t="s">
        <v>1776</v>
      </c>
      <c r="B908" s="29"/>
      <c r="C908" s="30" t="s">
        <v>10</v>
      </c>
      <c r="D908" s="31" t="n">
        <f aca="false">'Лист 2'!N10*'Лист 2'!$N$1</f>
        <v>3276</v>
      </c>
      <c r="E908" s="23"/>
      <c r="F908" s="29" t="s">
        <v>1777</v>
      </c>
      <c r="G908" s="29"/>
      <c r="H908" s="30" t="s">
        <v>10</v>
      </c>
      <c r="I908" s="31" t="n">
        <f aca="false">'Лист 2'!AU516*1.05</f>
        <v>6320.916</v>
      </c>
    </row>
    <row r="909" customFormat="false" ht="12.75" hidden="false" customHeight="false" outlineLevel="0" collapsed="false">
      <c r="A909" s="29" t="s">
        <v>1778</v>
      </c>
      <c r="B909" s="29"/>
      <c r="C909" s="30" t="s">
        <v>10</v>
      </c>
      <c r="D909" s="31" t="n">
        <f aca="false">'Лист 2'!N11*'Лист 2'!$N$1</f>
        <v>2540.16</v>
      </c>
      <c r="E909" s="23"/>
      <c r="F909" s="23"/>
      <c r="G909" s="23"/>
      <c r="H909" s="33"/>
      <c r="I909" s="4"/>
    </row>
    <row r="910" customFormat="false" ht="19.5" hidden="false" customHeight="true" outlineLevel="0" collapsed="false">
      <c r="A910" s="26" t="s">
        <v>1779</v>
      </c>
      <c r="B910" s="26"/>
      <c r="C910" s="26"/>
      <c r="D910" s="26"/>
      <c r="E910" s="26"/>
      <c r="F910" s="26"/>
      <c r="G910" s="26"/>
      <c r="H910" s="26"/>
      <c r="I910" s="26"/>
      <c r="J910" s="27"/>
      <c r="K910" s="27"/>
      <c r="L910" s="27"/>
    </row>
    <row r="911" customFormat="false" ht="12.75" hidden="false" customHeight="false" outlineLevel="0" collapsed="false">
      <c r="A911" s="29" t="s">
        <v>1780</v>
      </c>
      <c r="B911" s="29"/>
      <c r="C911" s="30" t="s">
        <v>10</v>
      </c>
      <c r="D911" s="31" t="n">
        <f aca="false">'Лист 2'!O3*'Лист 2'!$N$1</f>
        <v>105</v>
      </c>
      <c r="E911" s="23"/>
      <c r="F911" s="29" t="s">
        <v>1781</v>
      </c>
      <c r="G911" s="29"/>
      <c r="H911" s="30" t="s">
        <v>10</v>
      </c>
      <c r="I911" s="31" t="n">
        <f aca="false">'Лист 2'!AV509*1.05</f>
        <v>132.3</v>
      </c>
    </row>
    <row r="912" customFormat="false" ht="12.75" hidden="false" customHeight="false" outlineLevel="0" collapsed="false">
      <c r="A912" s="29" t="s">
        <v>1782</v>
      </c>
      <c r="B912" s="29"/>
      <c r="C912" s="30" t="s">
        <v>10</v>
      </c>
      <c r="D912" s="31" t="n">
        <f aca="false">'Лист 2'!O4*'Лист 2'!$N$1</f>
        <v>15.75</v>
      </c>
      <c r="E912" s="23"/>
      <c r="F912" s="29" t="s">
        <v>1783</v>
      </c>
      <c r="G912" s="29"/>
      <c r="H912" s="30" t="s">
        <v>10</v>
      </c>
      <c r="I912" s="31" t="n">
        <f aca="false">'Лист 2'!AV510*1.05</f>
        <v>165.9</v>
      </c>
    </row>
    <row r="913" customFormat="false" ht="12.75" hidden="false" customHeight="false" outlineLevel="0" collapsed="false">
      <c r="A913" s="29" t="s">
        <v>1784</v>
      </c>
      <c r="B913" s="29"/>
      <c r="C913" s="30" t="s">
        <v>10</v>
      </c>
      <c r="D913" s="31" t="n">
        <f aca="false">'Лист 2'!O5*'Лист 2'!$N$1</f>
        <v>20.517</v>
      </c>
      <c r="E913" s="23"/>
      <c r="F913" s="29" t="s">
        <v>1785</v>
      </c>
      <c r="G913" s="29"/>
      <c r="H913" s="30" t="s">
        <v>10</v>
      </c>
      <c r="I913" s="31" t="n">
        <f aca="false">'Лист 2'!AV511*1.05</f>
        <v>199.5</v>
      </c>
    </row>
    <row r="914" customFormat="false" ht="12.75" hidden="false" customHeight="false" outlineLevel="0" collapsed="false">
      <c r="A914" s="29" t="s">
        <v>1786</v>
      </c>
      <c r="B914" s="29"/>
      <c r="C914" s="30" t="s">
        <v>10</v>
      </c>
      <c r="D914" s="31" t="n">
        <f aca="false">'Лист 2'!O6*'Лист 2'!$N$1</f>
        <v>36.54</v>
      </c>
      <c r="E914" s="23"/>
      <c r="F914" s="29" t="s">
        <v>1787</v>
      </c>
      <c r="G914" s="29"/>
      <c r="H914" s="30" t="s">
        <v>10</v>
      </c>
      <c r="I914" s="31" t="n">
        <f aca="false">'Лист 2'!AV512*1.05</f>
        <v>285.6</v>
      </c>
    </row>
    <row r="915" customFormat="false" ht="12.75" hidden="false" customHeight="false" outlineLevel="0" collapsed="false">
      <c r="A915" s="29" t="s">
        <v>1788</v>
      </c>
      <c r="B915" s="29"/>
      <c r="C915" s="30" t="s">
        <v>10</v>
      </c>
      <c r="D915" s="31" t="n">
        <f aca="false">'Лист 2'!O7*'Лист 2'!$N$1</f>
        <v>36.54</v>
      </c>
      <c r="E915" s="23"/>
      <c r="F915" s="29" t="s">
        <v>1789</v>
      </c>
      <c r="G915" s="29"/>
      <c r="H915" s="30" t="s">
        <v>10</v>
      </c>
      <c r="I915" s="31" t="n">
        <f aca="false">'Лист 2'!AV513*1.05</f>
        <v>315</v>
      </c>
    </row>
    <row r="916" customFormat="false" ht="12.75" hidden="false" customHeight="false" outlineLevel="0" collapsed="false">
      <c r="A916" s="29" t="s">
        <v>1790</v>
      </c>
      <c r="B916" s="29"/>
      <c r="C916" s="30" t="s">
        <v>10</v>
      </c>
      <c r="D916" s="31" t="n">
        <f aca="false">'Лист 2'!O8*'Лист 2'!$N$1</f>
        <v>40.32</v>
      </c>
      <c r="E916" s="23"/>
      <c r="F916" s="29" t="s">
        <v>1791</v>
      </c>
      <c r="G916" s="29"/>
      <c r="H916" s="30" t="s">
        <v>10</v>
      </c>
      <c r="I916" s="31" t="n">
        <f aca="false">'Лист 2'!AV514*1.05</f>
        <v>336</v>
      </c>
    </row>
    <row r="917" customFormat="false" ht="12.75" hidden="false" customHeight="false" outlineLevel="0" collapsed="false">
      <c r="A917" s="29" t="s">
        <v>1792</v>
      </c>
      <c r="B917" s="29"/>
      <c r="C917" s="30" t="s">
        <v>10</v>
      </c>
      <c r="D917" s="31" t="n">
        <f aca="false">'Лист 2'!O9*'Лист 2'!$N$1</f>
        <v>56.196</v>
      </c>
      <c r="E917" s="23"/>
      <c r="F917" s="29" t="s">
        <v>1793</v>
      </c>
      <c r="G917" s="29"/>
      <c r="H917" s="30" t="s">
        <v>10</v>
      </c>
      <c r="I917" s="31" t="n">
        <f aca="false">'Лист 2'!AV515*1.05</f>
        <v>388.5</v>
      </c>
    </row>
    <row r="918" customFormat="false" ht="12.75" hidden="false" customHeight="false" outlineLevel="0" collapsed="false">
      <c r="A918" s="29" t="s">
        <v>1794</v>
      </c>
      <c r="B918" s="29"/>
      <c r="C918" s="30" t="s">
        <v>10</v>
      </c>
      <c r="D918" s="31" t="n">
        <f aca="false">'Лист 2'!O10*'Лист 2'!$N$1</f>
        <v>66.024</v>
      </c>
      <c r="E918" s="23"/>
      <c r="F918" s="29" t="s">
        <v>1795</v>
      </c>
      <c r="G918" s="29"/>
      <c r="H918" s="30" t="s">
        <v>10</v>
      </c>
      <c r="I918" s="31" t="n">
        <f aca="false">'Лист 2'!AV516*1.05</f>
        <v>441</v>
      </c>
    </row>
    <row r="919" customFormat="false" ht="12.75" hidden="false" customHeight="false" outlineLevel="0" collapsed="false">
      <c r="A919" s="29" t="s">
        <v>1796</v>
      </c>
      <c r="B919" s="29"/>
      <c r="C919" s="30" t="s">
        <v>10</v>
      </c>
      <c r="D919" s="31" t="n">
        <f aca="false">'Лист 2'!O11*'Лист 2'!$N$1</f>
        <v>73.458</v>
      </c>
      <c r="E919" s="23"/>
      <c r="F919" s="29" t="s">
        <v>1797</v>
      </c>
      <c r="G919" s="29"/>
      <c r="H919" s="30" t="s">
        <v>10</v>
      </c>
      <c r="I919" s="31" t="n">
        <f aca="false">'Лист 2'!AV517*1.05</f>
        <v>86.8875</v>
      </c>
    </row>
    <row r="920" customFormat="false" ht="12.75" hidden="false" customHeight="false" outlineLevel="0" collapsed="false">
      <c r="A920" s="29" t="s">
        <v>1798</v>
      </c>
      <c r="B920" s="29"/>
      <c r="C920" s="30" t="s">
        <v>10</v>
      </c>
      <c r="D920" s="31" t="n">
        <f aca="false">'Лист 2'!O12*'Лист 2'!$N$1</f>
        <v>80.892</v>
      </c>
      <c r="E920" s="23"/>
      <c r="F920" s="29" t="s">
        <v>1799</v>
      </c>
      <c r="G920" s="29"/>
      <c r="H920" s="30" t="s">
        <v>10</v>
      </c>
      <c r="I920" s="31" t="n">
        <f aca="false">'Лист 2'!AV518*1.05</f>
        <v>114.471</v>
      </c>
    </row>
    <row r="921" customFormat="false" ht="12.75" hidden="false" customHeight="false" outlineLevel="0" collapsed="false">
      <c r="A921" s="29" t="s">
        <v>1800</v>
      </c>
      <c r="B921" s="29"/>
      <c r="C921" s="30" t="s">
        <v>10</v>
      </c>
      <c r="D921" s="31" t="n">
        <f aca="false">'Лист 2'!O13*'Лист 2'!$N$1</f>
        <v>98.784</v>
      </c>
      <c r="E921" s="23"/>
      <c r="F921" s="29" t="s">
        <v>1801</v>
      </c>
      <c r="G921" s="29"/>
      <c r="H921" s="30" t="s">
        <v>10</v>
      </c>
      <c r="I921" s="31" t="n">
        <f aca="false">'Лист 2'!AV519*1.05</f>
        <v>163.5375</v>
      </c>
    </row>
    <row r="922" customFormat="false" ht="12.75" hidden="false" customHeight="false" outlineLevel="0" collapsed="false">
      <c r="A922" s="29" t="s">
        <v>1802</v>
      </c>
      <c r="B922" s="29"/>
      <c r="C922" s="30" t="s">
        <v>10</v>
      </c>
      <c r="D922" s="31" t="n">
        <f aca="false">'Лист 2'!O14*'Лист 2'!$N$1</f>
        <v>121.8</v>
      </c>
      <c r="E922" s="23"/>
      <c r="F922" s="29" t="s">
        <v>1803</v>
      </c>
      <c r="G922" s="29"/>
      <c r="H922" s="30" t="s">
        <v>10</v>
      </c>
      <c r="I922" s="42" t="s">
        <v>1804</v>
      </c>
    </row>
    <row r="923" customFormat="false" ht="12.75" hidden="false" customHeight="false" outlineLevel="0" collapsed="false">
      <c r="A923" s="29" t="s">
        <v>1805</v>
      </c>
      <c r="B923" s="29"/>
      <c r="C923" s="30" t="s">
        <v>10</v>
      </c>
      <c r="D923" s="31" t="n">
        <f aca="false">'Лист 2'!O15*'Лист 2'!$N$1</f>
        <v>127.071</v>
      </c>
      <c r="E923" s="23"/>
      <c r="F923" s="29" t="s">
        <v>1806</v>
      </c>
      <c r="G923" s="29"/>
      <c r="H923" s="30" t="s">
        <v>10</v>
      </c>
      <c r="I923" s="42" t="s">
        <v>1804</v>
      </c>
    </row>
    <row r="924" customFormat="false" ht="19.5" hidden="false" customHeight="true" outlineLevel="0" collapsed="false">
      <c r="A924" s="26" t="s">
        <v>1807</v>
      </c>
      <c r="B924" s="26"/>
      <c r="C924" s="26"/>
      <c r="D924" s="26"/>
      <c r="E924" s="26"/>
      <c r="F924" s="26"/>
      <c r="G924" s="26"/>
      <c r="H924" s="26"/>
      <c r="I924" s="26"/>
    </row>
    <row r="925" customFormat="false" ht="12.75" hidden="false" customHeight="false" outlineLevel="0" collapsed="false">
      <c r="A925" s="29" t="s">
        <v>1808</v>
      </c>
      <c r="B925" s="29"/>
      <c r="C925" s="30" t="s">
        <v>10</v>
      </c>
      <c r="D925" s="31" t="n">
        <f aca="false">'Лист 2'!P3*'Лист 2'!$N$1</f>
        <v>23.3625</v>
      </c>
      <c r="E925" s="23"/>
      <c r="F925" s="29" t="s">
        <v>1809</v>
      </c>
      <c r="G925" s="29"/>
      <c r="H925" s="30" t="s">
        <v>10</v>
      </c>
      <c r="I925" s="31" t="n">
        <f aca="false">'Лист 2'!AW509*1.05</f>
        <v>254.1525</v>
      </c>
    </row>
    <row r="926" customFormat="false" ht="12.75" hidden="false" customHeight="false" outlineLevel="0" collapsed="false">
      <c r="A926" s="29" t="s">
        <v>1810</v>
      </c>
      <c r="B926" s="29"/>
      <c r="C926" s="30" t="s">
        <v>10</v>
      </c>
      <c r="D926" s="31" t="n">
        <f aca="false">'Лист 2'!P4*'Лист 2'!$N$1</f>
        <v>35.0385</v>
      </c>
      <c r="E926" s="23"/>
      <c r="F926" s="29" t="s">
        <v>1811</v>
      </c>
      <c r="G926" s="29"/>
      <c r="H926" s="30" t="s">
        <v>10</v>
      </c>
      <c r="I926" s="31" t="n">
        <f aca="false">'Лист 2'!AW510*1.05</f>
        <v>254.1525</v>
      </c>
    </row>
    <row r="927" customFormat="false" ht="12.75" hidden="false" customHeight="false" outlineLevel="0" collapsed="false">
      <c r="A927" s="29" t="s">
        <v>1812</v>
      </c>
      <c r="B927" s="29"/>
      <c r="C927" s="30" t="s">
        <v>10</v>
      </c>
      <c r="D927" s="31" t="n">
        <f aca="false">'Лист 2'!P5*'Лист 2'!$N$1</f>
        <v>36.9915</v>
      </c>
      <c r="E927" s="23"/>
      <c r="F927" s="29" t="s">
        <v>1813</v>
      </c>
      <c r="G927" s="29"/>
      <c r="H927" s="30" t="s">
        <v>10</v>
      </c>
      <c r="I927" s="31" t="n">
        <f aca="false">'Лист 2'!AW511*1.05</f>
        <v>254.1525</v>
      </c>
    </row>
    <row r="928" customFormat="false" ht="12.75" hidden="false" customHeight="false" outlineLevel="0" collapsed="false">
      <c r="A928" s="29" t="s">
        <v>1814</v>
      </c>
      <c r="B928" s="29"/>
      <c r="C928" s="30" t="s">
        <v>10</v>
      </c>
      <c r="D928" s="31" t="n">
        <f aca="false">'Лист 2'!P6*'Лист 2'!$N$1</f>
        <v>40.425</v>
      </c>
      <c r="E928" s="23"/>
      <c r="F928" s="29" t="s">
        <v>1815</v>
      </c>
      <c r="G928" s="29"/>
      <c r="H928" s="30" t="s">
        <v>10</v>
      </c>
      <c r="I928" s="31" t="n">
        <f aca="false">'Лист 2'!AW512*1.05</f>
        <v>259.56</v>
      </c>
    </row>
    <row r="929" customFormat="false" ht="12.75" hidden="false" customHeight="false" outlineLevel="0" collapsed="false">
      <c r="A929" s="29" t="s">
        <v>1816</v>
      </c>
      <c r="B929" s="29"/>
      <c r="C929" s="30" t="s">
        <v>10</v>
      </c>
      <c r="D929" s="31" t="n">
        <f aca="false">'Лист 2'!P7*'Лист 2'!$N$1</f>
        <v>59.6925</v>
      </c>
      <c r="E929" s="23"/>
      <c r="F929" s="29" t="s">
        <v>1817</v>
      </c>
      <c r="G929" s="29"/>
      <c r="H929" s="30" t="s">
        <v>10</v>
      </c>
      <c r="I929" s="31" t="n">
        <f aca="false">'Лист 2'!AW513*1.05</f>
        <v>259.56</v>
      </c>
    </row>
    <row r="930" customFormat="false" ht="12.75" hidden="false" customHeight="false" outlineLevel="0" collapsed="false">
      <c r="A930" s="29" t="s">
        <v>1818</v>
      </c>
      <c r="B930" s="29"/>
      <c r="C930" s="30" t="s">
        <v>10</v>
      </c>
      <c r="D930" s="31" t="n">
        <f aca="false">'Лист 2'!P8*'Лист 2'!$N$1</f>
        <v>150.801</v>
      </c>
      <c r="E930" s="23"/>
      <c r="F930" s="29" t="s">
        <v>1819</v>
      </c>
      <c r="G930" s="29"/>
      <c r="H930" s="30" t="s">
        <v>10</v>
      </c>
      <c r="I930" s="31" t="n">
        <f aca="false">'Лист 2'!AW514*1.05</f>
        <v>270.375</v>
      </c>
    </row>
    <row r="931" customFormat="false" ht="12.75" hidden="false" customHeight="false" outlineLevel="0" collapsed="false">
      <c r="A931" s="29" t="s">
        <v>1820</v>
      </c>
      <c r="B931" s="29"/>
      <c r="C931" s="30" t="s">
        <v>10</v>
      </c>
      <c r="D931" s="31" t="n">
        <f aca="false">'Лист 2'!P9*'Лист 2'!$N$1</f>
        <v>68.586</v>
      </c>
      <c r="E931" s="23"/>
      <c r="F931" s="29" t="s">
        <v>1821</v>
      </c>
      <c r="G931" s="29"/>
      <c r="H931" s="30" t="s">
        <v>10</v>
      </c>
      <c r="I931" s="31" t="n">
        <f aca="false">'Лист 2'!AW515*1.05</f>
        <v>281.19</v>
      </c>
    </row>
    <row r="932" customFormat="false" ht="12.75" hidden="false" customHeight="false" outlineLevel="0" collapsed="false">
      <c r="A932" s="29" t="s">
        <v>1822</v>
      </c>
      <c r="B932" s="29"/>
      <c r="C932" s="30" t="s">
        <v>10</v>
      </c>
      <c r="D932" s="31" t="n">
        <f aca="false">'Лист 2'!P10*'Лист 2'!$N$1</f>
        <v>175.518</v>
      </c>
      <c r="E932" s="23"/>
      <c r="F932" s="29" t="s">
        <v>1823</v>
      </c>
      <c r="G932" s="29"/>
      <c r="H932" s="30" t="s">
        <v>10</v>
      </c>
      <c r="I932" s="31" t="n">
        <f aca="false">'Лист 2'!AW516*1.05</f>
        <v>324.45</v>
      </c>
    </row>
    <row r="933" customFormat="false" ht="12.75" hidden="false" customHeight="false" outlineLevel="0" collapsed="false">
      <c r="A933" s="29" t="s">
        <v>1824</v>
      </c>
      <c r="B933" s="29"/>
      <c r="C933" s="30" t="s">
        <v>10</v>
      </c>
      <c r="D933" s="31" t="n">
        <f aca="false">'Лист 2'!P11*'Лист 2'!$N$1</f>
        <v>248.913</v>
      </c>
      <c r="E933" s="23"/>
      <c r="F933" s="29" t="s">
        <v>1825</v>
      </c>
      <c r="G933" s="29"/>
      <c r="H933" s="30" t="s">
        <v>10</v>
      </c>
      <c r="I933" s="31" t="n">
        <f aca="false">'Лист 2'!AW517*1.05</f>
        <v>324.45</v>
      </c>
    </row>
    <row r="934" customFormat="false" ht="12.75" hidden="false" customHeight="false" outlineLevel="0" collapsed="false">
      <c r="A934" s="29" t="s">
        <v>1826</v>
      </c>
      <c r="B934" s="29"/>
      <c r="C934" s="30" t="s">
        <v>10</v>
      </c>
      <c r="D934" s="31" t="n">
        <f aca="false">'Лист 2'!P12*'Лист 2'!$N$1</f>
        <v>20.244</v>
      </c>
      <c r="E934" s="23"/>
      <c r="F934" s="29" t="s">
        <v>1827</v>
      </c>
      <c r="G934" s="29"/>
      <c r="H934" s="30" t="s">
        <v>10</v>
      </c>
      <c r="I934" s="31" t="n">
        <f aca="false">'Лист 2'!AW518*1.05</f>
        <v>389.34</v>
      </c>
    </row>
    <row r="935" customFormat="false" ht="12.75" hidden="false" customHeight="false" outlineLevel="0" collapsed="false">
      <c r="A935" s="29" t="s">
        <v>1828</v>
      </c>
      <c r="B935" s="29"/>
      <c r="C935" s="30" t="s">
        <v>10</v>
      </c>
      <c r="D935" s="31" t="n">
        <f aca="false">'Лист 2'!P13*'Лист 2'!$N$1</f>
        <v>23.3625</v>
      </c>
      <c r="E935" s="23"/>
      <c r="F935" s="29" t="s">
        <v>1829</v>
      </c>
      <c r="G935" s="29"/>
      <c r="H935" s="30" t="s">
        <v>10</v>
      </c>
      <c r="I935" s="31" t="n">
        <f aca="false">'Лист 2'!AW519*1.05</f>
        <v>389.34</v>
      </c>
    </row>
    <row r="936" customFormat="false" ht="12.75" hidden="false" customHeight="false" outlineLevel="0" collapsed="false">
      <c r="A936" s="29" t="s">
        <v>1830</v>
      </c>
      <c r="B936" s="29"/>
      <c r="C936" s="30" t="s">
        <v>10</v>
      </c>
      <c r="D936" s="31" t="n">
        <f aca="false">'Лист 2'!P14*'Лист 2'!$N$1</f>
        <v>26.8695</v>
      </c>
      <c r="E936" s="23"/>
      <c r="F936" s="29" t="s">
        <v>1831</v>
      </c>
      <c r="G936" s="29"/>
      <c r="H936" s="30" t="s">
        <v>10</v>
      </c>
      <c r="I936" s="31" t="n">
        <f aca="false">'Лист 2'!AW520*1.05</f>
        <v>475.86</v>
      </c>
    </row>
    <row r="937" customFormat="false" ht="12.75" hidden="false" customHeight="false" outlineLevel="0" collapsed="false">
      <c r="A937" s="29" t="s">
        <v>1832</v>
      </c>
      <c r="B937" s="29"/>
      <c r="C937" s="30" t="s">
        <v>10</v>
      </c>
      <c r="D937" s="31" t="n">
        <f aca="false">'Лист 2'!P15*'Лист 2'!$N$1</f>
        <v>28.5495</v>
      </c>
      <c r="E937" s="23"/>
      <c r="F937" s="29" t="s">
        <v>1833</v>
      </c>
      <c r="G937" s="29"/>
      <c r="H937" s="30" t="s">
        <v>10</v>
      </c>
      <c r="I937" s="31" t="n">
        <f aca="false">'Лист 2'!AW521*1.05</f>
        <v>475.86</v>
      </c>
    </row>
    <row r="938" customFormat="false" ht="12.75" hidden="false" customHeight="false" outlineLevel="0" collapsed="false">
      <c r="A938" s="29" t="s">
        <v>1834</v>
      </c>
      <c r="B938" s="29"/>
      <c r="C938" s="30" t="s">
        <v>10</v>
      </c>
      <c r="D938" s="31" t="n">
        <f aca="false">'Лист 2'!P16*'Лист 2'!$N$1</f>
        <v>31.3215</v>
      </c>
      <c r="E938" s="23"/>
      <c r="F938" s="29" t="s">
        <v>1835</v>
      </c>
      <c r="G938" s="29"/>
      <c r="H938" s="30" t="s">
        <v>10</v>
      </c>
      <c r="I938" s="31" t="n">
        <f aca="false">'Лист 2'!AW522*1.05</f>
        <v>551.565</v>
      </c>
    </row>
    <row r="939" customFormat="false" ht="12.75" hidden="false" customHeight="false" outlineLevel="0" collapsed="false">
      <c r="A939" s="29" t="s">
        <v>1836</v>
      </c>
      <c r="B939" s="29"/>
      <c r="C939" s="30" t="s">
        <v>10</v>
      </c>
      <c r="D939" s="31" t="n">
        <f aca="false">'Лист 2'!P17*'Лист 2'!$N$1</f>
        <v>31.3215</v>
      </c>
      <c r="E939" s="23"/>
      <c r="F939" s="29" t="s">
        <v>1837</v>
      </c>
      <c r="G939" s="29"/>
      <c r="H939" s="30" t="s">
        <v>10</v>
      </c>
      <c r="I939" s="31" t="n">
        <f aca="false">'Лист 2'!AW523*1.05</f>
        <v>551.565</v>
      </c>
    </row>
    <row r="940" customFormat="false" ht="12.75" hidden="false" customHeight="false" outlineLevel="0" collapsed="false">
      <c r="A940" s="29" t="s">
        <v>1838</v>
      </c>
      <c r="B940" s="29"/>
      <c r="C940" s="30" t="s">
        <v>10</v>
      </c>
      <c r="D940" s="31" t="n">
        <f aca="false">'Лист 2'!P18*'Лист 2'!$N$1</f>
        <v>35.301</v>
      </c>
      <c r="E940" s="23"/>
      <c r="F940" s="29" t="s">
        <v>1839</v>
      </c>
      <c r="G940" s="29"/>
      <c r="H940" s="30" t="s">
        <v>10</v>
      </c>
      <c r="I940" s="31" t="n">
        <f aca="false">'Лист 2'!AW524*1.05</f>
        <v>675.9375</v>
      </c>
    </row>
    <row r="941" customFormat="false" ht="12.75" hidden="false" customHeight="false" outlineLevel="0" collapsed="false">
      <c r="A941" s="29" t="s">
        <v>1840</v>
      </c>
      <c r="B941" s="29"/>
      <c r="C941" s="30" t="s">
        <v>10</v>
      </c>
      <c r="D941" s="31" t="n">
        <f aca="false">'Лист 2'!P19*'Лист 2'!$N$1</f>
        <v>40.236</v>
      </c>
      <c r="E941" s="23"/>
      <c r="F941" s="29" t="s">
        <v>1841</v>
      </c>
      <c r="G941" s="29"/>
      <c r="H941" s="30" t="s">
        <v>10</v>
      </c>
      <c r="I941" s="31" t="n">
        <f aca="false">'Лист 2'!AW525*1.05</f>
        <v>675.9375</v>
      </c>
    </row>
    <row r="942" customFormat="false" ht="12.75" hidden="false" customHeight="false" outlineLevel="0" collapsed="false">
      <c r="A942" s="29" t="s">
        <v>1842</v>
      </c>
      <c r="B942" s="29"/>
      <c r="C942" s="30" t="s">
        <v>10</v>
      </c>
      <c r="D942" s="31" t="n">
        <f aca="false">'Лист 2'!P20*'Лист 2'!$N$1</f>
        <v>40.236</v>
      </c>
      <c r="E942" s="23"/>
      <c r="F942" s="29" t="s">
        <v>1843</v>
      </c>
      <c r="G942" s="29"/>
      <c r="H942" s="30" t="s">
        <v>10</v>
      </c>
      <c r="I942" s="31" t="n">
        <f aca="false">'Лист 2'!AW526*1.05</f>
        <v>856.548</v>
      </c>
    </row>
    <row r="943" customFormat="false" ht="12.75" hidden="false" customHeight="false" outlineLevel="0" collapsed="false">
      <c r="A943" s="29" t="s">
        <v>1844</v>
      </c>
      <c r="B943" s="29"/>
      <c r="C943" s="30" t="s">
        <v>10</v>
      </c>
      <c r="D943" s="31" t="n">
        <f aca="false">'Лист 2'!P21*'Лист 2'!$N$1</f>
        <v>42.8295</v>
      </c>
      <c r="E943" s="23"/>
      <c r="F943" s="29" t="s">
        <v>1845</v>
      </c>
      <c r="G943" s="29"/>
      <c r="H943" s="30" t="s">
        <v>10</v>
      </c>
      <c r="I943" s="31" t="n">
        <f aca="false">'Лист 2'!AW527*1.05</f>
        <v>1696.8735</v>
      </c>
    </row>
    <row r="944" customFormat="false" ht="12.75" hidden="false" customHeight="false" outlineLevel="0" collapsed="false">
      <c r="A944" s="29" t="s">
        <v>1846</v>
      </c>
      <c r="B944" s="29"/>
      <c r="C944" s="30" t="s">
        <v>10</v>
      </c>
      <c r="D944" s="31" t="n">
        <f aca="false">'Лист 2'!P22*'Лист 2'!$N$1</f>
        <v>51.912</v>
      </c>
      <c r="E944" s="23"/>
      <c r="F944" s="29" t="s">
        <v>1847</v>
      </c>
      <c r="G944" s="29"/>
      <c r="H944" s="30" t="s">
        <v>10</v>
      </c>
      <c r="I944" s="31" t="n">
        <f aca="false">'Лист 2'!AW528*1.05</f>
        <v>1090.152</v>
      </c>
    </row>
    <row r="945" customFormat="false" ht="12.75" hidden="false" customHeight="false" outlineLevel="0" collapsed="false">
      <c r="A945" s="29" t="s">
        <v>1848</v>
      </c>
      <c r="B945" s="29"/>
      <c r="C945" s="30" t="s">
        <v>10</v>
      </c>
      <c r="D945" s="31" t="n">
        <f aca="false">'Лист 2'!P23*'Лист 2'!$N$1</f>
        <v>61.32</v>
      </c>
      <c r="E945" s="23"/>
      <c r="F945" s="29" t="s">
        <v>1849</v>
      </c>
      <c r="G945" s="29"/>
      <c r="H945" s="30" t="s">
        <v>10</v>
      </c>
      <c r="I945" s="31" t="n">
        <f aca="false">'Лист 2'!AW529*1.05</f>
        <v>19.467</v>
      </c>
    </row>
    <row r="946" customFormat="false" ht="12.75" hidden="false" customHeight="false" outlineLevel="0" collapsed="false">
      <c r="A946" s="29" t="s">
        <v>1850</v>
      </c>
      <c r="B946" s="29"/>
      <c r="C946" s="30" t="s">
        <v>10</v>
      </c>
      <c r="D946" s="31" t="n">
        <f aca="false">'Лист 2'!P24*'Лист 2'!$N$1</f>
        <v>56.4585</v>
      </c>
      <c r="E946" s="23"/>
      <c r="F946" s="29" t="s">
        <v>1851</v>
      </c>
      <c r="G946" s="29"/>
      <c r="H946" s="30" t="s">
        <v>10</v>
      </c>
      <c r="I946" s="31" t="n">
        <f aca="false">'Лист 2'!AW530*1.05</f>
        <v>21.483</v>
      </c>
    </row>
    <row r="947" customFormat="false" ht="12.75" hidden="false" customHeight="false" outlineLevel="0" collapsed="false">
      <c r="A947" s="29" t="s">
        <v>1852</v>
      </c>
      <c r="B947" s="29"/>
      <c r="C947" s="30" t="s">
        <v>10</v>
      </c>
      <c r="D947" s="31" t="n">
        <f aca="false">'Лист 2'!P25*'Лист 2'!$N$1</f>
        <v>64.89</v>
      </c>
      <c r="E947" s="23"/>
      <c r="F947" s="29" t="s">
        <v>1853</v>
      </c>
      <c r="G947" s="29"/>
      <c r="H947" s="30" t="s">
        <v>10</v>
      </c>
      <c r="I947" s="31" t="n">
        <f aca="false">'Лист 2'!AW531*1.05</f>
        <v>23.4885</v>
      </c>
    </row>
    <row r="948" customFormat="false" ht="12.75" hidden="false" customHeight="false" outlineLevel="0" collapsed="false">
      <c r="A948" s="29" t="s">
        <v>1854</v>
      </c>
      <c r="B948" s="29"/>
      <c r="C948" s="30" t="s">
        <v>10</v>
      </c>
      <c r="D948" s="31" t="n">
        <f aca="false">'Лист 2'!P26*'Лист 2'!$N$1</f>
        <v>65.541</v>
      </c>
      <c r="E948" s="23"/>
      <c r="F948" s="29" t="s">
        <v>1855</v>
      </c>
      <c r="G948" s="29"/>
      <c r="H948" s="30" t="s">
        <v>10</v>
      </c>
      <c r="I948" s="31" t="n">
        <f aca="false">'Лист 2'!AW532*1.05</f>
        <v>25.956</v>
      </c>
    </row>
    <row r="949" customFormat="false" ht="12.75" hidden="false" customHeight="false" outlineLevel="0" collapsed="false">
      <c r="A949" s="29" t="s">
        <v>1856</v>
      </c>
      <c r="B949" s="29"/>
      <c r="C949" s="30" t="s">
        <v>10</v>
      </c>
      <c r="D949" s="31" t="n">
        <f aca="false">'Лист 2'!P27*'Лист 2'!$N$1</f>
        <v>71.7045</v>
      </c>
      <c r="E949" s="23"/>
      <c r="F949" s="29" t="s">
        <v>1857</v>
      </c>
      <c r="G949" s="29"/>
      <c r="H949" s="30" t="s">
        <v>10</v>
      </c>
      <c r="I949" s="31" t="n">
        <f aca="false">'Лист 2'!AW533*1.05</f>
        <v>28.812</v>
      </c>
    </row>
    <row r="950" customFormat="false" ht="12.75" hidden="false" customHeight="false" outlineLevel="0" collapsed="false">
      <c r="A950" s="29" t="s">
        <v>1858</v>
      </c>
      <c r="B950" s="29"/>
      <c r="C950" s="30" t="s">
        <v>10</v>
      </c>
      <c r="D950" s="31" t="n">
        <f aca="false">'Лист 2'!P28*'Лист 2'!$N$1</f>
        <v>77.868</v>
      </c>
      <c r="E950" s="23"/>
      <c r="F950" s="29" t="s">
        <v>1859</v>
      </c>
      <c r="G950" s="29"/>
      <c r="H950" s="30" t="s">
        <v>10</v>
      </c>
      <c r="I950" s="31" t="n">
        <f aca="false">'Лист 2'!AW534*1.05</f>
        <v>29.2005</v>
      </c>
    </row>
    <row r="951" customFormat="false" ht="12.75" hidden="false" customHeight="false" outlineLevel="0" collapsed="false">
      <c r="A951" s="29" t="s">
        <v>1860</v>
      </c>
      <c r="B951" s="29"/>
      <c r="C951" s="30" t="s">
        <v>10</v>
      </c>
      <c r="D951" s="31" t="n">
        <f aca="false">'Лист 2'!P29*'Лист 2'!$N$1</f>
        <v>82.4565</v>
      </c>
      <c r="E951" s="23"/>
      <c r="F951" s="29" t="s">
        <v>1861</v>
      </c>
      <c r="G951" s="29"/>
      <c r="H951" s="30" t="s">
        <v>10</v>
      </c>
      <c r="I951" s="31" t="n">
        <f aca="false">'Лист 2'!AW535*1.05</f>
        <v>29.8515</v>
      </c>
    </row>
    <row r="952" customFormat="false" ht="12.75" hidden="false" customHeight="false" outlineLevel="0" collapsed="false">
      <c r="A952" s="29" t="s">
        <v>1862</v>
      </c>
      <c r="B952" s="29"/>
      <c r="C952" s="30" t="s">
        <v>10</v>
      </c>
      <c r="D952" s="31" t="n">
        <f aca="false">'Лист 2'!P30*'Лист 2'!$N$1</f>
        <v>86.9505</v>
      </c>
      <c r="E952" s="23"/>
      <c r="F952" s="29" t="s">
        <v>1863</v>
      </c>
      <c r="G952" s="29"/>
      <c r="H952" s="30" t="s">
        <v>10</v>
      </c>
      <c r="I952" s="31" t="n">
        <f aca="false">'Лист 2'!AW536*1.05</f>
        <v>30.5025</v>
      </c>
    </row>
    <row r="953" customFormat="false" ht="12.75" hidden="false" customHeight="false" outlineLevel="0" collapsed="false">
      <c r="A953" s="29" t="s">
        <v>1864</v>
      </c>
      <c r="B953" s="29"/>
      <c r="C953" s="30" t="s">
        <v>10</v>
      </c>
      <c r="D953" s="31" t="n">
        <f aca="false">'Лист 2'!P31*'Лист 2'!$N$1</f>
        <v>91.623</v>
      </c>
      <c r="E953" s="23"/>
      <c r="F953" s="29" t="s">
        <v>1865</v>
      </c>
      <c r="G953" s="29"/>
      <c r="H953" s="30" t="s">
        <v>10</v>
      </c>
      <c r="I953" s="31" t="n">
        <f aca="false">'Лист 2'!AW537*1.05</f>
        <v>31.143</v>
      </c>
    </row>
    <row r="954" customFormat="false" ht="12.75" hidden="false" customHeight="false" outlineLevel="0" collapsed="false">
      <c r="A954" s="29" t="s">
        <v>1866</v>
      </c>
      <c r="B954" s="29"/>
      <c r="C954" s="30" t="s">
        <v>10</v>
      </c>
      <c r="D954" s="31" t="n">
        <f aca="false">'Лист 2'!P32*'Лист 2'!$N$1</f>
        <v>107.982</v>
      </c>
      <c r="E954" s="23"/>
      <c r="F954" s="29" t="s">
        <v>1867</v>
      </c>
      <c r="G954" s="29"/>
      <c r="H954" s="30" t="s">
        <v>10</v>
      </c>
      <c r="I954" s="31" t="n">
        <f aca="false">'Лист 2'!AW538*1.05</f>
        <v>32.991</v>
      </c>
    </row>
    <row r="955" customFormat="false" ht="12.75" hidden="false" customHeight="false" outlineLevel="0" collapsed="false">
      <c r="A955" s="29" t="s">
        <v>1868</v>
      </c>
      <c r="B955" s="29"/>
      <c r="C955" s="30" t="s">
        <v>10</v>
      </c>
      <c r="D955" s="31" t="n">
        <f aca="false">'Лист 2'!P33*'Лист 2'!$N$1</f>
        <v>116.802</v>
      </c>
      <c r="E955" s="23"/>
      <c r="F955" s="29" t="s">
        <v>1869</v>
      </c>
      <c r="G955" s="29"/>
      <c r="H955" s="30" t="s">
        <v>10</v>
      </c>
      <c r="I955" s="31" t="n">
        <f aca="false">'Лист 2'!AW539*1.05</f>
        <v>35.6895</v>
      </c>
    </row>
    <row r="956" customFormat="false" ht="12.75" hidden="false" customHeight="false" outlineLevel="0" collapsed="false">
      <c r="A956" s="29" t="s">
        <v>1870</v>
      </c>
      <c r="B956" s="29"/>
      <c r="C956" s="30" t="s">
        <v>10</v>
      </c>
      <c r="D956" s="31" t="n">
        <f aca="false">'Лист 2'!P34*'Лист 2'!$N$1</f>
        <v>124.2675</v>
      </c>
      <c r="E956" s="23"/>
      <c r="F956" s="29" t="s">
        <v>1871</v>
      </c>
      <c r="G956" s="29"/>
      <c r="H956" s="30" t="s">
        <v>10</v>
      </c>
      <c r="I956" s="31" t="n">
        <f aca="false">'Лист 2'!AW540*1.05</f>
        <v>37.8525</v>
      </c>
    </row>
    <row r="957" customFormat="false" ht="12.75" hidden="false" customHeight="false" outlineLevel="0" collapsed="false">
      <c r="A957" s="29" t="s">
        <v>1872</v>
      </c>
      <c r="B957" s="29"/>
      <c r="C957" s="30" t="s">
        <v>10</v>
      </c>
      <c r="D957" s="31" t="n">
        <f aca="false">'Лист 2'!P35*'Лист 2'!$N$1</f>
        <v>140.1645</v>
      </c>
      <c r="E957" s="23"/>
      <c r="F957" s="29" t="s">
        <v>1873</v>
      </c>
      <c r="G957" s="29"/>
      <c r="H957" s="30" t="s">
        <v>10</v>
      </c>
      <c r="I957" s="31" t="n">
        <f aca="false">'Лист 2'!AW541*1.05</f>
        <v>40.1625</v>
      </c>
    </row>
    <row r="958" customFormat="false" ht="12.75" hidden="false" customHeight="false" outlineLevel="0" collapsed="false">
      <c r="A958" s="29" t="s">
        <v>1874</v>
      </c>
      <c r="B958" s="29"/>
      <c r="C958" s="30" t="s">
        <v>10</v>
      </c>
      <c r="D958" s="31" t="n">
        <f aca="false">'Лист 2'!P36*'Лист 2'!$N$1</f>
        <v>183.855</v>
      </c>
      <c r="E958" s="23"/>
      <c r="F958" s="29" t="s">
        <v>1875</v>
      </c>
      <c r="G958" s="29"/>
      <c r="H958" s="30" t="s">
        <v>10</v>
      </c>
      <c r="I958" s="31" t="n">
        <f aca="false">'Лист 2'!AW542*1.05</f>
        <v>40.5615</v>
      </c>
    </row>
    <row r="959" customFormat="false" ht="12.75" hidden="false" customHeight="false" outlineLevel="0" collapsed="false">
      <c r="A959" s="29" t="s">
        <v>1876</v>
      </c>
      <c r="B959" s="29"/>
      <c r="C959" s="30" t="s">
        <v>10</v>
      </c>
      <c r="D959" s="31" t="n">
        <f aca="false">'Лист 2'!P37*'Лист 2'!$N$1</f>
        <v>209.3175</v>
      </c>
      <c r="E959" s="23"/>
      <c r="F959" s="29" t="s">
        <v>1877</v>
      </c>
      <c r="G959" s="29"/>
      <c r="H959" s="30" t="s">
        <v>10</v>
      </c>
      <c r="I959" s="31" t="n">
        <f aca="false">'Лист 2'!AW543*1.05</f>
        <v>41.3595</v>
      </c>
    </row>
    <row r="960" customFormat="false" ht="12.75" hidden="false" customHeight="false" outlineLevel="0" collapsed="false">
      <c r="A960" s="29" t="s">
        <v>1878</v>
      </c>
      <c r="B960" s="29"/>
      <c r="C960" s="30" t="s">
        <v>10</v>
      </c>
      <c r="D960" s="31" t="n">
        <f aca="false">'Лист 2'!P38*'Лист 2'!$N$1</f>
        <v>233.604</v>
      </c>
      <c r="E960" s="23"/>
      <c r="F960" s="29" t="s">
        <v>1879</v>
      </c>
      <c r="G960" s="29"/>
      <c r="H960" s="30" t="s">
        <v>10</v>
      </c>
      <c r="I960" s="31" t="n">
        <f aca="false">'Лист 2'!AW544*1.05</f>
        <v>42.546</v>
      </c>
    </row>
    <row r="961" customFormat="false" ht="12.75" hidden="false" customHeight="false" outlineLevel="0" collapsed="false">
      <c r="A961" s="29" t="s">
        <v>1880</v>
      </c>
      <c r="B961" s="29"/>
      <c r="C961" s="30" t="s">
        <v>10</v>
      </c>
      <c r="D961" s="31" t="n">
        <f aca="false">'Лист 2'!P39*'Лист 2'!$N$1</f>
        <v>259.56</v>
      </c>
      <c r="E961" s="23"/>
      <c r="F961" s="29" t="s">
        <v>1881</v>
      </c>
      <c r="G961" s="29"/>
      <c r="H961" s="30" t="s">
        <v>10</v>
      </c>
      <c r="I961" s="31" t="n">
        <f aca="false">'Лист 2'!AW545*1.05</f>
        <v>49.707</v>
      </c>
    </row>
    <row r="962" customFormat="false" ht="12.75" hidden="false" customHeight="false" outlineLevel="0" collapsed="false">
      <c r="A962" s="29" t="s">
        <v>1882</v>
      </c>
      <c r="B962" s="29"/>
      <c r="C962" s="30" t="s">
        <v>10</v>
      </c>
      <c r="D962" s="31" t="n">
        <f aca="false">'Лист 2'!P40*'Лист 2'!$N$1</f>
        <v>908.46</v>
      </c>
      <c r="E962" s="23"/>
      <c r="F962" s="29" t="s">
        <v>1883</v>
      </c>
      <c r="G962" s="29"/>
      <c r="H962" s="30" t="s">
        <v>10</v>
      </c>
      <c r="I962" s="31" t="n">
        <f aca="false">'Лист 2'!AW546*1.05</f>
        <v>56.8575</v>
      </c>
    </row>
    <row r="963" customFormat="false" ht="12.75" hidden="false" customHeight="false" outlineLevel="0" collapsed="false">
      <c r="A963" s="29" t="s">
        <v>1884</v>
      </c>
      <c r="B963" s="29"/>
      <c r="C963" s="30" t="s">
        <v>10</v>
      </c>
      <c r="D963" s="31" t="n">
        <f aca="false">'Лист 2'!P41*'Лист 2'!$N$1</f>
        <v>1180.998</v>
      </c>
      <c r="E963" s="23"/>
      <c r="F963" s="29" t="s">
        <v>1885</v>
      </c>
      <c r="G963" s="29"/>
      <c r="H963" s="30" t="s">
        <v>10</v>
      </c>
      <c r="I963" s="31" t="n">
        <f aca="false">'Лист 2'!AW547*1.05</f>
        <v>64.0185</v>
      </c>
    </row>
    <row r="964" customFormat="false" ht="12.75" hidden="false" customHeight="false" outlineLevel="0" collapsed="false">
      <c r="A964" s="29" t="s">
        <v>1886</v>
      </c>
      <c r="B964" s="29"/>
      <c r="C964" s="30" t="s">
        <v>10</v>
      </c>
      <c r="D964" s="31" t="n">
        <f aca="false">'Лист 2'!P42*'Лист 2'!$N$1</f>
        <v>696.528</v>
      </c>
      <c r="E964" s="23"/>
      <c r="F964" s="29" t="s">
        <v>1887</v>
      </c>
      <c r="G964" s="29"/>
      <c r="H964" s="30" t="s">
        <v>10</v>
      </c>
      <c r="I964" s="31" t="n">
        <f aca="false">'Лист 2'!AW548*1.05</f>
        <v>65.205</v>
      </c>
    </row>
    <row r="965" customFormat="false" ht="12.75" hidden="false" customHeight="false" outlineLevel="0" collapsed="false">
      <c r="A965" s="29" t="s">
        <v>1888</v>
      </c>
      <c r="B965" s="29"/>
      <c r="C965" s="30" t="s">
        <v>10</v>
      </c>
      <c r="D965" s="31" t="n">
        <f aca="false">'Лист 2'!P43*'Лист 2'!$N$1</f>
        <v>726.768</v>
      </c>
      <c r="E965" s="23"/>
      <c r="F965" s="29" t="s">
        <v>1889</v>
      </c>
      <c r="G965" s="29"/>
      <c r="H965" s="30" t="s">
        <v>10</v>
      </c>
      <c r="I965" s="31" t="n">
        <f aca="false">'Лист 2'!AW549*1.05</f>
        <v>65.9715</v>
      </c>
    </row>
    <row r="966" customFormat="false" ht="12.75" hidden="false" customHeight="false" outlineLevel="0" collapsed="false">
      <c r="A966" s="29" t="s">
        <v>1890</v>
      </c>
      <c r="B966" s="29"/>
      <c r="C966" s="30" t="s">
        <v>10</v>
      </c>
      <c r="D966" s="31" t="n">
        <f aca="false">'Лист 2'!P44*'Лист 2'!$N$1</f>
        <v>749.4795</v>
      </c>
      <c r="E966" s="23"/>
      <c r="F966" s="29" t="s">
        <v>1891</v>
      </c>
      <c r="G966" s="29"/>
      <c r="H966" s="30" t="s">
        <v>10</v>
      </c>
      <c r="I966" s="31" t="n">
        <f aca="false">'Лист 2'!AW550*1.05</f>
        <v>67.5255</v>
      </c>
    </row>
    <row r="967" customFormat="false" ht="12.75" hidden="false" customHeight="false" outlineLevel="0" collapsed="false">
      <c r="A967" s="29" t="s">
        <v>1892</v>
      </c>
      <c r="B967" s="29"/>
      <c r="C967" s="30" t="s">
        <v>10</v>
      </c>
      <c r="D967" s="31" t="n">
        <f aca="false">'Лист 2'!P45*'Лист 2'!$N$1</f>
        <v>764.6625</v>
      </c>
      <c r="E967" s="23"/>
      <c r="F967" s="29" t="s">
        <v>1893</v>
      </c>
      <c r="G967" s="29"/>
      <c r="H967" s="30" t="s">
        <v>10</v>
      </c>
      <c r="I967" s="31" t="n">
        <f aca="false">'Лист 2'!AW551*1.05</f>
        <v>69.867</v>
      </c>
    </row>
    <row r="968" customFormat="false" ht="12.75" hidden="false" customHeight="false" outlineLevel="0" collapsed="false">
      <c r="A968" s="29" t="s">
        <v>1894</v>
      </c>
      <c r="B968" s="29"/>
      <c r="C968" s="30" t="s">
        <v>10</v>
      </c>
      <c r="D968" s="31" t="n">
        <f aca="false">'Лист 2'!P46*'Лист 2'!$N$1</f>
        <v>779.7195</v>
      </c>
      <c r="E968" s="23"/>
      <c r="F968" s="29" t="s">
        <v>1895</v>
      </c>
      <c r="G968" s="29"/>
      <c r="H968" s="30" t="s">
        <v>10</v>
      </c>
      <c r="I968" s="31" t="n">
        <f aca="false">'Лист 2'!AW552*1.05</f>
        <v>71.148</v>
      </c>
    </row>
    <row r="969" customFormat="false" ht="12.75" hidden="false" customHeight="false" outlineLevel="0" collapsed="false">
      <c r="A969" s="29" t="s">
        <v>1896</v>
      </c>
      <c r="B969" s="29"/>
      <c r="C969" s="30" t="s">
        <v>10</v>
      </c>
      <c r="D969" s="31" t="n">
        <f aca="false">'Лист 2'!P47*'Лист 2'!$N$1</f>
        <v>162.225</v>
      </c>
      <c r="E969" s="23"/>
      <c r="F969" s="29" t="s">
        <v>1897</v>
      </c>
      <c r="G969" s="29"/>
      <c r="H969" s="30" t="s">
        <v>10</v>
      </c>
      <c r="I969" s="31" t="n">
        <f aca="false">'Лист 2'!AW553*1.05</f>
        <v>91.8225</v>
      </c>
    </row>
    <row r="970" customFormat="false" ht="12.75" hidden="false" customHeight="false" outlineLevel="0" collapsed="false">
      <c r="A970" s="29" t="s">
        <v>1898</v>
      </c>
      <c r="B970" s="29"/>
      <c r="C970" s="30" t="s">
        <v>10</v>
      </c>
      <c r="D970" s="31" t="n">
        <f aca="false">'Лист 2'!P48*'Лист 2'!$N$1</f>
        <v>194.67</v>
      </c>
      <c r="E970" s="23"/>
      <c r="F970" s="29" t="s">
        <v>1899</v>
      </c>
      <c r="G970" s="29"/>
      <c r="H970" s="30" t="s">
        <v>10</v>
      </c>
      <c r="I970" s="31" t="n">
        <f aca="false">'Лист 2'!AW554*1.05</f>
        <v>97.461</v>
      </c>
    </row>
    <row r="971" customFormat="false" ht="12.75" hidden="false" customHeight="false" outlineLevel="0" collapsed="false">
      <c r="A971" s="29" t="s">
        <v>1900</v>
      </c>
      <c r="B971" s="29"/>
      <c r="C971" s="30" t="s">
        <v>10</v>
      </c>
      <c r="D971" s="31" t="n">
        <f aca="false">'Лист 2'!P49*'Лист 2'!$N$1</f>
        <v>216.3</v>
      </c>
      <c r="E971" s="23"/>
      <c r="F971" s="29" t="s">
        <v>1901</v>
      </c>
      <c r="G971" s="29"/>
      <c r="H971" s="30" t="s">
        <v>10</v>
      </c>
      <c r="I971" s="31" t="n">
        <f aca="false">'Лист 2'!AW555*1.05</f>
        <v>107.0685</v>
      </c>
    </row>
    <row r="972" customFormat="false" ht="12.75" hidden="false" customHeight="false" outlineLevel="0" collapsed="false">
      <c r="A972" s="29" t="s">
        <v>1902</v>
      </c>
      <c r="B972" s="29"/>
      <c r="C972" s="30" t="s">
        <v>10</v>
      </c>
      <c r="D972" s="31" t="n">
        <f aca="false">'Лист 2'!P50*'Лист 2'!$N$1</f>
        <v>64.89</v>
      </c>
      <c r="E972" s="23"/>
      <c r="F972" s="29" t="s">
        <v>1903</v>
      </c>
      <c r="G972" s="29"/>
      <c r="H972" s="30" t="s">
        <v>10</v>
      </c>
      <c r="I972" s="31" t="n">
        <f aca="false">'Лист 2'!AW556*1.05</f>
        <v>118.0305</v>
      </c>
    </row>
    <row r="973" customFormat="false" ht="12.75" hidden="false" customHeight="false" outlineLevel="0" collapsed="false">
      <c r="A973" s="29" t="s">
        <v>1904</v>
      </c>
      <c r="B973" s="29"/>
      <c r="C973" s="30" t="s">
        <v>10</v>
      </c>
      <c r="D973" s="31" t="n">
        <f aca="false">'Лист 2'!P51*'Лист 2'!$N$1</f>
        <v>72.681</v>
      </c>
      <c r="E973" s="23"/>
      <c r="F973" s="29" t="s">
        <v>1905</v>
      </c>
      <c r="G973" s="29"/>
      <c r="H973" s="30" t="s">
        <v>10</v>
      </c>
      <c r="I973" s="31" t="n">
        <f aca="false">'Лист 2'!AW557*1.05</f>
        <v>112.476</v>
      </c>
    </row>
    <row r="974" customFormat="false" ht="12.75" hidden="false" customHeight="false" outlineLevel="0" collapsed="false">
      <c r="A974" s="29" t="s">
        <v>1906</v>
      </c>
      <c r="B974" s="29"/>
      <c r="C974" s="30" t="s">
        <v>10</v>
      </c>
      <c r="D974" s="31" t="n">
        <f aca="false">'Лист 2'!P52*'Лист 2'!$N$1</f>
        <v>476.9415</v>
      </c>
      <c r="E974" s="23"/>
      <c r="F974" s="29" t="s">
        <v>1907</v>
      </c>
      <c r="G974" s="29"/>
      <c r="H974" s="30" t="s">
        <v>10</v>
      </c>
      <c r="I974" s="31" t="n">
        <f aca="false">'Лист 2'!AW558*1.05</f>
        <v>136.0065</v>
      </c>
    </row>
    <row r="975" customFormat="false" ht="12.75" hidden="false" customHeight="false" outlineLevel="0" collapsed="false">
      <c r="A975" s="29" t="s">
        <v>1908</v>
      </c>
      <c r="B975" s="29"/>
      <c r="C975" s="30" t="s">
        <v>10</v>
      </c>
      <c r="D975" s="31" t="n">
        <f aca="false">'Лист 2'!P53*'Лист 2'!$N$1</f>
        <v>162.225</v>
      </c>
      <c r="E975" s="23"/>
      <c r="F975" s="29" t="s">
        <v>1909</v>
      </c>
      <c r="G975" s="29"/>
      <c r="H975" s="30" t="s">
        <v>10</v>
      </c>
      <c r="I975" s="31" t="n">
        <f aca="false">'Лист 2'!AW559*1.05</f>
        <v>143.0205</v>
      </c>
    </row>
    <row r="976" customFormat="false" ht="12.75" hidden="false" customHeight="false" outlineLevel="0" collapsed="false">
      <c r="A976" s="29" t="s">
        <v>1910</v>
      </c>
      <c r="B976" s="29"/>
      <c r="C976" s="30" t="s">
        <v>10</v>
      </c>
      <c r="D976" s="31" t="n">
        <f aca="false">'Лист 2'!P54*'Лист 2'!$N$1</f>
        <v>173.04</v>
      </c>
      <c r="E976" s="23"/>
      <c r="F976" s="29" t="s">
        <v>1911</v>
      </c>
      <c r="G976" s="29"/>
      <c r="H976" s="30" t="s">
        <v>10</v>
      </c>
      <c r="I976" s="31" t="n">
        <f aca="false">'Лист 2'!AW560*1.05</f>
        <v>166.551</v>
      </c>
    </row>
    <row r="977" customFormat="false" ht="12.75" hidden="false" customHeight="false" outlineLevel="0" collapsed="false">
      <c r="A977" s="29" t="s">
        <v>1912</v>
      </c>
      <c r="B977" s="29"/>
      <c r="C977" s="30" t="s">
        <v>10</v>
      </c>
      <c r="D977" s="31" t="n">
        <f aca="false">'Лист 2'!P55*'Лист 2'!$N$1</f>
        <v>194.67</v>
      </c>
      <c r="E977" s="23"/>
      <c r="F977" s="29" t="s">
        <v>1913</v>
      </c>
      <c r="G977" s="29"/>
      <c r="H977" s="30" t="s">
        <v>10</v>
      </c>
      <c r="I977" s="31" t="n">
        <f aca="false">'Лист 2'!AW561*1.05</f>
        <v>166.551</v>
      </c>
    </row>
    <row r="978" customFormat="false" ht="12.75" hidden="false" customHeight="false" outlineLevel="0" collapsed="false">
      <c r="A978" s="29" t="s">
        <v>1914</v>
      </c>
      <c r="B978" s="29"/>
      <c r="C978" s="30" t="s">
        <v>10</v>
      </c>
      <c r="D978" s="31" t="n">
        <f aca="false">'Лист 2'!P56*'Лист 2'!$N$1</f>
        <v>129.78</v>
      </c>
      <c r="E978" s="23"/>
      <c r="F978" s="29" t="s">
        <v>1915</v>
      </c>
      <c r="G978" s="29"/>
      <c r="H978" s="30" t="s">
        <v>10</v>
      </c>
      <c r="I978" s="31" t="n">
        <f aca="false">'Лист 2'!AW562*1.05</f>
        <v>166.551</v>
      </c>
    </row>
    <row r="979" customFormat="false" ht="12.75" hidden="false" customHeight="false" outlineLevel="0" collapsed="false">
      <c r="A979" s="29" t="s">
        <v>1916</v>
      </c>
      <c r="B979" s="29"/>
      <c r="C979" s="30" t="s">
        <v>10</v>
      </c>
      <c r="D979" s="31" t="n">
        <f aca="false">'Лист 2'!P57*'Лист 2'!$N$1</f>
        <v>207.648</v>
      </c>
      <c r="E979" s="23"/>
      <c r="F979" s="29" t="s">
        <v>1917</v>
      </c>
      <c r="G979" s="29"/>
      <c r="H979" s="30" t="s">
        <v>10</v>
      </c>
      <c r="I979" s="31" t="n">
        <f aca="false">'Лист 2'!AW563*1.05</f>
        <v>174.1215</v>
      </c>
    </row>
    <row r="980" customFormat="false" ht="12.75" hidden="false" customHeight="false" outlineLevel="0" collapsed="false">
      <c r="A980" s="29" t="s">
        <v>1918</v>
      </c>
      <c r="B980" s="29"/>
      <c r="C980" s="30" t="s">
        <v>10</v>
      </c>
      <c r="D980" s="31" t="n">
        <f aca="false">'Лист 2'!P58*'Лист 2'!$N$1</f>
        <v>272.538</v>
      </c>
      <c r="E980" s="23"/>
      <c r="F980" s="29" t="s">
        <v>1919</v>
      </c>
      <c r="G980" s="29"/>
      <c r="H980" s="30" t="s">
        <v>10</v>
      </c>
      <c r="I980" s="31" t="n">
        <f aca="false">'Лист 2'!AW564*1.05</f>
        <v>181.692</v>
      </c>
    </row>
    <row r="981" customFormat="false" ht="12.75" hidden="false" customHeight="false" outlineLevel="0" collapsed="false">
      <c r="A981" s="29" t="s">
        <v>1920</v>
      </c>
      <c r="B981" s="29"/>
      <c r="C981" s="30" t="s">
        <v>10</v>
      </c>
      <c r="D981" s="31" t="n">
        <f aca="false">'Лист 2'!P59*'Лист 2'!$N$1</f>
        <v>324.45</v>
      </c>
      <c r="E981" s="23"/>
      <c r="F981" s="29" t="s">
        <v>1921</v>
      </c>
      <c r="G981" s="29"/>
      <c r="H981" s="30" t="s">
        <v>10</v>
      </c>
      <c r="I981" s="31" t="n">
        <f aca="false">'Лист 2'!AW565*1.05</f>
        <v>181.692</v>
      </c>
    </row>
    <row r="982" customFormat="false" ht="12.75" hidden="false" customHeight="false" outlineLevel="0" collapsed="false">
      <c r="A982" s="29" t="s">
        <v>1922</v>
      </c>
      <c r="B982" s="29"/>
      <c r="C982" s="30" t="s">
        <v>10</v>
      </c>
      <c r="D982" s="31" t="n">
        <f aca="false">'Лист 2'!P60*'Лист 2'!$N$1</f>
        <v>454.23</v>
      </c>
      <c r="E982" s="23"/>
      <c r="F982" s="29" t="s">
        <v>1923</v>
      </c>
      <c r="G982" s="29"/>
      <c r="H982" s="30" t="s">
        <v>10</v>
      </c>
      <c r="I982" s="31" t="n">
        <f aca="false">'Лист 2'!AW566*1.05</f>
        <v>181.692</v>
      </c>
    </row>
    <row r="983" customFormat="false" ht="12.75" hidden="false" customHeight="false" outlineLevel="0" collapsed="false">
      <c r="A983" s="29" t="s">
        <v>1924</v>
      </c>
      <c r="B983" s="29"/>
      <c r="C983" s="30" t="s">
        <v>10</v>
      </c>
      <c r="D983" s="31" t="n">
        <f aca="false">'Лист 2'!P61*'Лист 2'!$N$1</f>
        <v>236.8485</v>
      </c>
      <c r="E983" s="23"/>
      <c r="F983" s="29" t="s">
        <v>1925</v>
      </c>
      <c r="G983" s="29"/>
      <c r="H983" s="30" t="s">
        <v>10</v>
      </c>
      <c r="I983" s="31" t="n">
        <f aca="false">'Лист 2'!AW567*1.05</f>
        <v>181.692</v>
      </c>
    </row>
    <row r="984" customFormat="false" ht="12.75" hidden="false" customHeight="false" outlineLevel="0" collapsed="false">
      <c r="A984" s="29" t="s">
        <v>1926</v>
      </c>
      <c r="B984" s="29"/>
      <c r="C984" s="30" t="s">
        <v>10</v>
      </c>
      <c r="D984" s="31" t="n">
        <f aca="false">'Лист 2'!P62*'Лист 2'!$N$1</f>
        <v>243.3375</v>
      </c>
      <c r="E984" s="23"/>
      <c r="F984" s="29" t="s">
        <v>1927</v>
      </c>
      <c r="G984" s="29"/>
      <c r="H984" s="30" t="s">
        <v>10</v>
      </c>
      <c r="I984" s="31" t="n">
        <f aca="false">'Лист 2'!AW568*1.05</f>
        <v>183.855</v>
      </c>
    </row>
    <row r="985" customFormat="false" ht="12.75" hidden="false" customHeight="false" outlineLevel="0" collapsed="false">
      <c r="A985" s="29" t="s">
        <v>1928</v>
      </c>
      <c r="B985" s="29"/>
      <c r="C985" s="30" t="s">
        <v>10</v>
      </c>
      <c r="D985" s="31" t="n">
        <f aca="false">'Лист 2'!P63*'Лист 2'!$N$1</f>
        <v>243.3375</v>
      </c>
      <c r="E985" s="23"/>
      <c r="F985" s="29" t="s">
        <v>1929</v>
      </c>
      <c r="G985" s="29"/>
      <c r="H985" s="30" t="s">
        <v>10</v>
      </c>
      <c r="I985" s="31" t="n">
        <f aca="false">'Лист 2'!AW569*1.05</f>
        <v>1962.2715</v>
      </c>
    </row>
    <row r="986" customFormat="false" ht="12.75" hidden="false" customHeight="false" outlineLevel="0" collapsed="false">
      <c r="A986" s="29" t="s">
        <v>1930</v>
      </c>
      <c r="B986" s="29"/>
      <c r="C986" s="30" t="s">
        <v>10</v>
      </c>
      <c r="D986" s="31" t="n">
        <f aca="false">'Лист 2'!P64*'Лист 2'!$N$1</f>
        <v>227.115</v>
      </c>
      <c r="E986" s="23"/>
      <c r="F986" s="23"/>
      <c r="G986" s="23"/>
      <c r="H986" s="33"/>
      <c r="I986" s="43"/>
    </row>
    <row r="987" customFormat="false" ht="19.5" hidden="false" customHeight="true" outlineLevel="0" collapsed="false">
      <c r="A987" s="26" t="s">
        <v>1931</v>
      </c>
      <c r="B987" s="26"/>
      <c r="C987" s="26"/>
      <c r="D987" s="26"/>
      <c r="E987" s="26"/>
      <c r="F987" s="26"/>
      <c r="G987" s="26"/>
      <c r="H987" s="26"/>
      <c r="I987" s="26"/>
    </row>
    <row r="988" customFormat="false" ht="12.75" hidden="false" customHeight="false" outlineLevel="0" collapsed="false">
      <c r="A988" s="29" t="s">
        <v>1932</v>
      </c>
      <c r="B988" s="29"/>
      <c r="C988" s="30" t="s">
        <v>10</v>
      </c>
      <c r="D988" s="31" t="n">
        <f aca="false">'Лист 2'!Q3*'Лист 2'!$N$1</f>
        <v>30.975</v>
      </c>
      <c r="E988" s="23"/>
      <c r="F988" s="29" t="s">
        <v>1933</v>
      </c>
      <c r="G988" s="29"/>
      <c r="H988" s="30" t="s">
        <v>10</v>
      </c>
      <c r="I988" s="31" t="n">
        <f aca="false">'Лист 2'!AX509*1.05</f>
        <v>38.934</v>
      </c>
    </row>
    <row r="989" customFormat="false" ht="12.75" hidden="false" customHeight="false" outlineLevel="0" collapsed="false">
      <c r="A989" s="29" t="s">
        <v>1934</v>
      </c>
      <c r="B989" s="29"/>
      <c r="C989" s="30" t="s">
        <v>10</v>
      </c>
      <c r="D989" s="31" t="n">
        <f aca="false">'Лист 2'!Q4*'Лист 2'!$N$1</f>
        <v>29.106</v>
      </c>
      <c r="E989" s="23"/>
      <c r="F989" s="29" t="s">
        <v>1935</v>
      </c>
      <c r="G989" s="29"/>
      <c r="H989" s="30" t="s">
        <v>10</v>
      </c>
      <c r="I989" s="31" t="n">
        <f aca="false">'Лист 2'!AX510*1.05</f>
        <v>38.934</v>
      </c>
    </row>
    <row r="990" customFormat="false" ht="12.75" hidden="false" customHeight="false" outlineLevel="0" collapsed="false">
      <c r="A990" s="29" t="s">
        <v>1936</v>
      </c>
      <c r="B990" s="29"/>
      <c r="C990" s="30" t="s">
        <v>10</v>
      </c>
      <c r="D990" s="31" t="n">
        <f aca="false">'Лист 2'!Q5*'Лист 2'!$N$1</f>
        <v>31.5</v>
      </c>
      <c r="E990" s="23"/>
      <c r="F990" s="29" t="s">
        <v>1937</v>
      </c>
      <c r="G990" s="29"/>
      <c r="H990" s="30" t="s">
        <v>10</v>
      </c>
      <c r="I990" s="31" t="n">
        <f aca="false">'Лист 2'!AX511*1.05</f>
        <v>55.566</v>
      </c>
    </row>
    <row r="991" customFormat="false" ht="12.75" hidden="false" customHeight="false" outlineLevel="0" collapsed="false">
      <c r="A991" s="29" t="s">
        <v>1938</v>
      </c>
      <c r="B991" s="29"/>
      <c r="C991" s="30" t="s">
        <v>10</v>
      </c>
      <c r="D991" s="31" t="n">
        <f aca="false">'Лист 2'!Q6*'Лист 2'!$N$1</f>
        <v>55.566</v>
      </c>
      <c r="E991" s="23"/>
      <c r="F991" s="29" t="s">
        <v>1939</v>
      </c>
      <c r="G991" s="29"/>
      <c r="H991" s="30" t="s">
        <v>10</v>
      </c>
      <c r="I991" s="31" t="n">
        <f aca="false">'Лист 2'!AX512*1.05</f>
        <v>38.934</v>
      </c>
    </row>
    <row r="992" customFormat="false" ht="12.75" hidden="false" customHeight="false" outlineLevel="0" collapsed="false">
      <c r="A992" s="29" t="s">
        <v>1940</v>
      </c>
      <c r="B992" s="29"/>
      <c r="C992" s="30" t="s">
        <v>10</v>
      </c>
      <c r="D992" s="31" t="n">
        <f aca="false">'Лист 2'!Q7*'Лист 2'!$N$1</f>
        <v>38.934</v>
      </c>
      <c r="E992" s="23"/>
      <c r="F992" s="29" t="s">
        <v>1941</v>
      </c>
      <c r="G992" s="29"/>
      <c r="H992" s="30" t="s">
        <v>10</v>
      </c>
      <c r="I992" s="31" t="n">
        <f aca="false">'Лист 2'!AX513*1.05</f>
        <v>38.934</v>
      </c>
    </row>
    <row r="993" customFormat="false" ht="12.75" hidden="false" customHeight="false" outlineLevel="0" collapsed="false">
      <c r="A993" s="29" t="s">
        <v>1942</v>
      </c>
      <c r="B993" s="29"/>
      <c r="C993" s="30" t="s">
        <v>10</v>
      </c>
      <c r="D993" s="31" t="n">
        <f aca="false">'Лист 2'!Q8*'Лист 2'!$N$1</f>
        <v>38.934</v>
      </c>
      <c r="E993" s="23"/>
      <c r="F993" s="29" t="s">
        <v>1943</v>
      </c>
      <c r="G993" s="29"/>
      <c r="H993" s="30" t="s">
        <v>10</v>
      </c>
      <c r="I993" s="31" t="n">
        <f aca="false">'Лист 2'!AX514*1.05</f>
        <v>38.934</v>
      </c>
    </row>
    <row r="994" customFormat="false" ht="12.75" hidden="false" customHeight="false" outlineLevel="0" collapsed="false">
      <c r="A994" s="29" t="s">
        <v>1944</v>
      </c>
      <c r="B994" s="29"/>
      <c r="C994" s="30" t="s">
        <v>10</v>
      </c>
      <c r="D994" s="31" t="n">
        <f aca="false">'Лист 2'!Q9*'Лист 2'!$N$1</f>
        <v>55.566</v>
      </c>
      <c r="E994" s="23"/>
      <c r="F994" s="29" t="s">
        <v>1945</v>
      </c>
      <c r="G994" s="29"/>
      <c r="H994" s="30" t="s">
        <v>10</v>
      </c>
      <c r="I994" s="31" t="n">
        <f aca="false">'Лист 2'!AX515*1.05</f>
        <v>55.566</v>
      </c>
    </row>
    <row r="995" customFormat="false" ht="12.75" hidden="false" customHeight="false" outlineLevel="0" collapsed="false">
      <c r="A995" s="29" t="s">
        <v>1946</v>
      </c>
      <c r="B995" s="29"/>
      <c r="C995" s="30" t="s">
        <v>10</v>
      </c>
      <c r="D995" s="31" t="n">
        <f aca="false">'Лист 2'!Q10*'Лист 2'!$N$1</f>
        <v>38.934</v>
      </c>
      <c r="E995" s="23"/>
      <c r="F995" s="29" t="s">
        <v>1947</v>
      </c>
      <c r="G995" s="29"/>
      <c r="H995" s="30" t="s">
        <v>10</v>
      </c>
      <c r="I995" s="31" t="n">
        <f aca="false">'Лист 2'!AX516*1.05</f>
        <v>55.566</v>
      </c>
    </row>
    <row r="996" customFormat="false" ht="12.75" hidden="false" customHeight="false" outlineLevel="0" collapsed="false">
      <c r="A996" s="29" t="s">
        <v>1948</v>
      </c>
      <c r="B996" s="29"/>
      <c r="C996" s="30" t="s">
        <v>10</v>
      </c>
      <c r="D996" s="31" t="n">
        <f aca="false">'Лист 2'!Q11*'Лист 2'!$N$1</f>
        <v>38.934</v>
      </c>
      <c r="E996" s="23"/>
      <c r="F996" s="29" t="s">
        <v>1949</v>
      </c>
      <c r="G996" s="29"/>
      <c r="H996" s="30" t="s">
        <v>10</v>
      </c>
      <c r="I996" s="31" t="n">
        <f aca="false">'Лист 2'!AX517*1.05</f>
        <v>55.566</v>
      </c>
    </row>
    <row r="997" customFormat="false" ht="12.75" hidden="false" customHeight="false" outlineLevel="0" collapsed="false">
      <c r="A997" s="29" t="s">
        <v>1950</v>
      </c>
      <c r="B997" s="29"/>
      <c r="C997" s="30" t="s">
        <v>10</v>
      </c>
      <c r="D997" s="31" t="n">
        <f aca="false">'Лист 2'!Q12*'Лист 2'!$N$1</f>
        <v>38.934</v>
      </c>
      <c r="E997" s="23"/>
      <c r="F997" s="29" t="s">
        <v>1951</v>
      </c>
      <c r="G997" s="29"/>
      <c r="H997" s="30" t="s">
        <v>10</v>
      </c>
      <c r="I997" s="31" t="n">
        <f aca="false">'Лист 2'!AX518*1.05</f>
        <v>55.566</v>
      </c>
    </row>
    <row r="998" customFormat="false" ht="12.75" hidden="false" customHeight="false" outlineLevel="0" collapsed="false">
      <c r="A998" s="29" t="s">
        <v>1952</v>
      </c>
      <c r="B998" s="29"/>
      <c r="C998" s="30" t="s">
        <v>10</v>
      </c>
      <c r="D998" s="31" t="n">
        <f aca="false">'Лист 2'!Q13*'Лист 2'!$N$1</f>
        <v>55.566</v>
      </c>
      <c r="E998" s="23"/>
      <c r="F998" s="29" t="s">
        <v>1953</v>
      </c>
      <c r="G998" s="29"/>
      <c r="H998" s="30" t="s">
        <v>10</v>
      </c>
      <c r="I998" s="31" t="n">
        <f aca="false">'Лист 2'!AX519*1.05</f>
        <v>55.566</v>
      </c>
    </row>
    <row r="999" customFormat="false" ht="12.75" hidden="false" customHeight="false" outlineLevel="0" collapsed="false">
      <c r="A999" s="29" t="s">
        <v>1954</v>
      </c>
      <c r="B999" s="29"/>
      <c r="C999" s="30" t="s">
        <v>10</v>
      </c>
      <c r="D999" s="31" t="n">
        <f aca="false">'Лист 2'!Q14*'Лист 2'!$N$1</f>
        <v>55.566</v>
      </c>
      <c r="E999" s="23"/>
      <c r="F999" s="29" t="s">
        <v>1955</v>
      </c>
      <c r="G999" s="29"/>
      <c r="H999" s="30" t="s">
        <v>10</v>
      </c>
      <c r="I999" s="31" t="n">
        <f aca="false">'Лист 2'!AX520*1.05</f>
        <v>55.566</v>
      </c>
    </row>
    <row r="1000" customFormat="false" ht="12.75" hidden="false" customHeight="false" outlineLevel="0" collapsed="false">
      <c r="A1000" s="29" t="s">
        <v>1956</v>
      </c>
      <c r="B1000" s="29"/>
      <c r="C1000" s="30" t="s">
        <v>10</v>
      </c>
      <c r="D1000" s="31" t="n">
        <f aca="false">'Лист 2'!Q15*'Лист 2'!$N$1</f>
        <v>55.566</v>
      </c>
      <c r="E1000" s="23"/>
      <c r="F1000" s="29" t="s">
        <v>1957</v>
      </c>
      <c r="G1000" s="29"/>
      <c r="H1000" s="30" t="s">
        <v>10</v>
      </c>
      <c r="I1000" s="31" t="n">
        <f aca="false">'Лист 2'!AX521*1.05</f>
        <v>55.566</v>
      </c>
    </row>
    <row r="1001" customFormat="false" ht="12.75" hidden="false" customHeight="false" outlineLevel="0" collapsed="false">
      <c r="A1001" s="29" t="s">
        <v>1958</v>
      </c>
      <c r="B1001" s="29"/>
      <c r="C1001" s="30" t="s">
        <v>10</v>
      </c>
      <c r="D1001" s="31" t="n">
        <f aca="false">'Лист 2'!Q16*'Лист 2'!$N$1</f>
        <v>94.5</v>
      </c>
      <c r="E1001" s="23"/>
      <c r="F1001" s="29" t="s">
        <v>1959</v>
      </c>
      <c r="G1001" s="29"/>
      <c r="H1001" s="30" t="s">
        <v>10</v>
      </c>
      <c r="I1001" s="31" t="n">
        <f aca="false">'Лист 2'!AX522*1.05</f>
        <v>55.566</v>
      </c>
    </row>
    <row r="1002" customFormat="false" ht="12.75" hidden="false" customHeight="false" outlineLevel="0" collapsed="false">
      <c r="A1002" s="29" t="s">
        <v>1960</v>
      </c>
      <c r="B1002" s="29"/>
      <c r="C1002" s="30" t="s">
        <v>10</v>
      </c>
      <c r="D1002" s="31" t="n">
        <f aca="false">'Лист 2'!Q17*'Лист 2'!$N$1</f>
        <v>38.934</v>
      </c>
      <c r="E1002" s="23"/>
      <c r="F1002" s="29" t="s">
        <v>1961</v>
      </c>
      <c r="G1002" s="29"/>
      <c r="H1002" s="30" t="s">
        <v>10</v>
      </c>
      <c r="I1002" s="31" t="n">
        <f aca="false">'Лист 2'!AX523*1.05</f>
        <v>55.566</v>
      </c>
    </row>
    <row r="1003" customFormat="false" ht="12.75" hidden="false" customHeight="false" outlineLevel="0" collapsed="false">
      <c r="A1003" s="29" t="s">
        <v>1962</v>
      </c>
      <c r="B1003" s="29"/>
      <c r="C1003" s="30" t="s">
        <v>10</v>
      </c>
      <c r="D1003" s="31" t="n">
        <f aca="false">'Лист 2'!Q18*'Лист 2'!$N$1</f>
        <v>38.934</v>
      </c>
      <c r="E1003" s="23"/>
      <c r="F1003" s="29" t="s">
        <v>1963</v>
      </c>
      <c r="G1003" s="29"/>
      <c r="H1003" s="30" t="s">
        <v>10</v>
      </c>
      <c r="I1003" s="31" t="n">
        <f aca="false">'Лист 2'!AX524*1.05</f>
        <v>55.566</v>
      </c>
    </row>
    <row r="1004" customFormat="false" ht="12.75" hidden="false" customHeight="false" outlineLevel="0" collapsed="false">
      <c r="A1004" s="29" t="s">
        <v>1964</v>
      </c>
      <c r="B1004" s="29"/>
      <c r="C1004" s="30" t="s">
        <v>10</v>
      </c>
      <c r="D1004" s="31" t="n">
        <f aca="false">'Лист 2'!Q19*'Лист 2'!$N$1</f>
        <v>38.934</v>
      </c>
      <c r="E1004" s="23"/>
      <c r="F1004" s="29" t="s">
        <v>1965</v>
      </c>
      <c r="G1004" s="29"/>
      <c r="H1004" s="30" t="s">
        <v>10</v>
      </c>
      <c r="I1004" s="31" t="n">
        <f aca="false">'Лист 2'!AX525*1.05</f>
        <v>55.566</v>
      </c>
    </row>
    <row r="1005" customFormat="false" ht="12.75" hidden="false" customHeight="false" outlineLevel="0" collapsed="false">
      <c r="A1005" s="29" t="s">
        <v>1966</v>
      </c>
      <c r="B1005" s="29"/>
      <c r="C1005" s="30" t="s">
        <v>10</v>
      </c>
      <c r="D1005" s="31" t="n">
        <f aca="false">'Лист 2'!Q20*'Лист 2'!$N$1</f>
        <v>55.566</v>
      </c>
      <c r="E1005" s="23"/>
      <c r="F1005" s="29" t="s">
        <v>1967</v>
      </c>
      <c r="G1005" s="29"/>
      <c r="H1005" s="30" t="s">
        <v>10</v>
      </c>
      <c r="I1005" s="31" t="n">
        <f aca="false">'Лист 2'!AX526*1.05</f>
        <v>55.566</v>
      </c>
    </row>
    <row r="1006" customFormat="false" ht="12.75" hidden="false" customHeight="false" outlineLevel="0" collapsed="false">
      <c r="A1006" s="29" t="s">
        <v>1968</v>
      </c>
      <c r="B1006" s="29"/>
      <c r="C1006" s="30" t="s">
        <v>10</v>
      </c>
      <c r="D1006" s="31" t="n">
        <f aca="false">'Лист 2'!Q21*'Лист 2'!$N$1</f>
        <v>38.934</v>
      </c>
      <c r="E1006" s="23"/>
      <c r="F1006" s="29" t="s">
        <v>1969</v>
      </c>
      <c r="G1006" s="29"/>
      <c r="H1006" s="30" t="s">
        <v>10</v>
      </c>
      <c r="I1006" s="31" t="n">
        <f aca="false">'Лист 2'!AX527*1.05</f>
        <v>55.566</v>
      </c>
    </row>
    <row r="1007" customFormat="false" ht="12.75" hidden="false" customHeight="false" outlineLevel="0" collapsed="false">
      <c r="A1007" s="29" t="s">
        <v>1970</v>
      </c>
      <c r="B1007" s="29"/>
      <c r="C1007" s="30" t="s">
        <v>10</v>
      </c>
      <c r="D1007" s="31" t="n">
        <f aca="false">'Лист 2'!Q22*'Лист 2'!$N$1</f>
        <v>38.934</v>
      </c>
      <c r="E1007" s="23"/>
      <c r="F1007" s="29" t="s">
        <v>1971</v>
      </c>
      <c r="G1007" s="29"/>
      <c r="H1007" s="30" t="s">
        <v>10</v>
      </c>
      <c r="I1007" s="31" t="n">
        <f aca="false">'Лист 2'!AX528*1.05</f>
        <v>55.566</v>
      </c>
    </row>
    <row r="1008" customFormat="false" ht="12.75" hidden="false" customHeight="false" outlineLevel="0" collapsed="false">
      <c r="A1008" s="29" t="s">
        <v>1972</v>
      </c>
      <c r="B1008" s="29"/>
      <c r="C1008" s="30" t="s">
        <v>10</v>
      </c>
      <c r="D1008" s="31" t="n">
        <f aca="false">'Лист 2'!Q23*'Лист 2'!$N$1</f>
        <v>38.934</v>
      </c>
      <c r="E1008" s="23"/>
      <c r="F1008" s="29" t="s">
        <v>1973</v>
      </c>
      <c r="G1008" s="29"/>
      <c r="H1008" s="30" t="s">
        <v>10</v>
      </c>
      <c r="I1008" s="31" t="n">
        <f aca="false">'Лист 2'!AX529*1.05</f>
        <v>55.566</v>
      </c>
    </row>
    <row r="1009" customFormat="false" ht="12.75" hidden="false" customHeight="false" outlineLevel="0" collapsed="false">
      <c r="A1009" s="29" t="s">
        <v>1974</v>
      </c>
      <c r="B1009" s="29"/>
      <c r="C1009" s="30" t="s">
        <v>10</v>
      </c>
      <c r="D1009" s="31" t="n">
        <f aca="false">'Лист 2'!Q24*'Лист 2'!$N$1</f>
        <v>33.495</v>
      </c>
      <c r="E1009" s="23"/>
      <c r="F1009" s="29" t="s">
        <v>1975</v>
      </c>
      <c r="G1009" s="29"/>
      <c r="H1009" s="30" t="s">
        <v>10</v>
      </c>
      <c r="I1009" s="31" t="n">
        <f aca="false">'Лист 2'!AX530*1.05</f>
        <v>92.085</v>
      </c>
    </row>
    <row r="1010" customFormat="false" ht="12.75" hidden="false" customHeight="false" outlineLevel="0" collapsed="false">
      <c r="A1010" s="29" t="s">
        <v>1976</v>
      </c>
      <c r="B1010" s="29"/>
      <c r="C1010" s="30" t="s">
        <v>10</v>
      </c>
      <c r="D1010" s="31" t="n">
        <f aca="false">'Лист 2'!Q25*'Лист 2'!$N$1</f>
        <v>38.934</v>
      </c>
      <c r="E1010" s="23"/>
      <c r="F1010" s="29" t="s">
        <v>1977</v>
      </c>
      <c r="G1010" s="29"/>
      <c r="H1010" s="30" t="s">
        <v>10</v>
      </c>
      <c r="I1010" s="31" t="n">
        <f aca="false">'Лист 2'!AX531*1.05</f>
        <v>92.085</v>
      </c>
    </row>
    <row r="1011" customFormat="false" ht="12.75" hidden="false" customHeight="false" outlineLevel="0" collapsed="false">
      <c r="A1011" s="29" t="s">
        <v>1978</v>
      </c>
      <c r="B1011" s="29"/>
      <c r="C1011" s="30" t="s">
        <v>10</v>
      </c>
      <c r="D1011" s="31" t="n">
        <f aca="false">'Лист 2'!Q26*'Лист 2'!$N$1</f>
        <v>38.934</v>
      </c>
      <c r="E1011" s="23"/>
      <c r="F1011" s="29" t="s">
        <v>1979</v>
      </c>
      <c r="G1011" s="29"/>
      <c r="H1011" s="30" t="s">
        <v>10</v>
      </c>
      <c r="I1011" s="31" t="n">
        <f aca="false">'Лист 2'!AX532*1.05</f>
        <v>55.566</v>
      </c>
    </row>
    <row r="1012" customFormat="false" ht="12.75" hidden="false" customHeight="false" outlineLevel="0" collapsed="false">
      <c r="A1012" s="29" t="s">
        <v>1980</v>
      </c>
      <c r="B1012" s="29"/>
      <c r="C1012" s="30" t="s">
        <v>10</v>
      </c>
      <c r="D1012" s="31" t="n">
        <f aca="false">'Лист 2'!Q27*'Лист 2'!$N$1</f>
        <v>38.934</v>
      </c>
      <c r="E1012" s="23"/>
      <c r="F1012" s="29" t="s">
        <v>1981</v>
      </c>
      <c r="G1012" s="29"/>
      <c r="H1012" s="30" t="s">
        <v>10</v>
      </c>
      <c r="I1012" s="31" t="n">
        <f aca="false">'Лист 2'!AX533*1.05</f>
        <v>55.566</v>
      </c>
    </row>
    <row r="1013" customFormat="false" ht="12.75" hidden="false" customHeight="false" outlineLevel="0" collapsed="false">
      <c r="A1013" s="29" t="s">
        <v>1982</v>
      </c>
      <c r="B1013" s="29"/>
      <c r="C1013" s="30" t="s">
        <v>10</v>
      </c>
      <c r="D1013" s="31" t="n">
        <f aca="false">'Лист 2'!Q28*'Лист 2'!$N$1</f>
        <v>38.934</v>
      </c>
      <c r="E1013" s="23"/>
      <c r="F1013" s="29" t="s">
        <v>1983</v>
      </c>
      <c r="G1013" s="29"/>
      <c r="H1013" s="30" t="s">
        <v>10</v>
      </c>
      <c r="I1013" s="31" t="n">
        <f aca="false">'Лист 2'!AX534*1.05</f>
        <v>55.566</v>
      </c>
    </row>
    <row r="1014" customFormat="false" ht="12.75" hidden="false" customHeight="false" outlineLevel="0" collapsed="false">
      <c r="A1014" s="29" t="s">
        <v>1984</v>
      </c>
      <c r="B1014" s="29"/>
      <c r="C1014" s="30" t="s">
        <v>10</v>
      </c>
      <c r="D1014" s="31" t="n">
        <f aca="false">'Лист 2'!Q29*'Лист 2'!$N$1</f>
        <v>52.92</v>
      </c>
      <c r="E1014" s="23"/>
      <c r="F1014" s="29" t="s">
        <v>1985</v>
      </c>
      <c r="G1014" s="29"/>
      <c r="H1014" s="30" t="s">
        <v>10</v>
      </c>
      <c r="I1014" s="31" t="n">
        <f aca="false">'Лист 2'!AX535*1.05</f>
        <v>55.566</v>
      </c>
    </row>
    <row r="1015" customFormat="false" ht="12.75" hidden="false" customHeight="false" outlineLevel="0" collapsed="false">
      <c r="A1015" s="29" t="s">
        <v>1986</v>
      </c>
      <c r="B1015" s="29"/>
      <c r="C1015" s="30" t="s">
        <v>10</v>
      </c>
      <c r="D1015" s="31" t="n">
        <f aca="false">'Лист 2'!Q30*'Лист 2'!$N$1</f>
        <v>29.106</v>
      </c>
      <c r="E1015" s="23"/>
      <c r="F1015" s="29" t="s">
        <v>1987</v>
      </c>
      <c r="G1015" s="29"/>
      <c r="H1015" s="30" t="s">
        <v>10</v>
      </c>
      <c r="I1015" s="31" t="n">
        <f aca="false">'Лист 2'!AX536*1.05</f>
        <v>55.566</v>
      </c>
    </row>
    <row r="1016" customFormat="false" ht="12.75" hidden="false" customHeight="false" outlineLevel="0" collapsed="false">
      <c r="A1016" s="29" t="s">
        <v>1988</v>
      </c>
      <c r="B1016" s="29"/>
      <c r="C1016" s="30" t="s">
        <v>10</v>
      </c>
      <c r="D1016" s="31" t="n">
        <f aca="false">'Лист 2'!Q31*'Лист 2'!$N$1</f>
        <v>38.934</v>
      </c>
      <c r="E1016" s="23"/>
      <c r="F1016" s="29" t="s">
        <v>1989</v>
      </c>
      <c r="G1016" s="29"/>
      <c r="H1016" s="30" t="s">
        <v>10</v>
      </c>
      <c r="I1016" s="31" t="n">
        <f aca="false">'Лист 2'!AX537*1.05</f>
        <v>55.566</v>
      </c>
    </row>
    <row r="1017" customFormat="false" ht="12.75" hidden="false" customHeight="false" outlineLevel="0" collapsed="false">
      <c r="A1017" s="29" t="s">
        <v>1990</v>
      </c>
      <c r="B1017" s="29"/>
      <c r="C1017" s="30" t="s">
        <v>10</v>
      </c>
      <c r="D1017" s="31" t="n">
        <f aca="false">'Лист 2'!Q32*'Лист 2'!$N$1</f>
        <v>38.934</v>
      </c>
      <c r="E1017" s="23"/>
      <c r="F1017" s="29" t="s">
        <v>1991</v>
      </c>
      <c r="G1017" s="29"/>
      <c r="H1017" s="30" t="s">
        <v>10</v>
      </c>
      <c r="I1017" s="31" t="n">
        <f aca="false">'Лист 2'!AX538*1.05</f>
        <v>66.675</v>
      </c>
    </row>
    <row r="1018" customFormat="false" ht="12.75" hidden="false" customHeight="false" outlineLevel="0" collapsed="false">
      <c r="A1018" s="29" t="s">
        <v>1992</v>
      </c>
      <c r="B1018" s="29"/>
      <c r="C1018" s="30" t="s">
        <v>10</v>
      </c>
      <c r="D1018" s="31" t="n">
        <f aca="false">'Лист 2'!Q33*'Лист 2'!$N$1</f>
        <v>38.934</v>
      </c>
      <c r="E1018" s="23"/>
      <c r="F1018" s="29" t="s">
        <v>1993</v>
      </c>
      <c r="G1018" s="29"/>
      <c r="H1018" s="30" t="s">
        <v>10</v>
      </c>
      <c r="I1018" s="31" t="n">
        <f aca="false">'Лист 2'!AX539*1.05</f>
        <v>66.675</v>
      </c>
    </row>
    <row r="1019" customFormat="false" ht="12.75" hidden="false" customHeight="false" outlineLevel="0" collapsed="false">
      <c r="A1019" s="29" t="s">
        <v>1994</v>
      </c>
      <c r="B1019" s="29"/>
      <c r="C1019" s="30" t="s">
        <v>10</v>
      </c>
      <c r="D1019" s="31" t="n">
        <f aca="false">'Лист 2'!Q34*'Лист 2'!$N$1</f>
        <v>55.566</v>
      </c>
      <c r="E1019" s="23"/>
      <c r="F1019" s="29" t="s">
        <v>1995</v>
      </c>
      <c r="G1019" s="29"/>
      <c r="H1019" s="30" t="s">
        <v>10</v>
      </c>
      <c r="I1019" s="31" t="n">
        <f aca="false">'Лист 2'!AX540*1.05</f>
        <v>55.566</v>
      </c>
    </row>
    <row r="1020" customFormat="false" ht="12.75" hidden="false" customHeight="false" outlineLevel="0" collapsed="false">
      <c r="A1020" s="29" t="s">
        <v>1996</v>
      </c>
      <c r="B1020" s="29"/>
      <c r="C1020" s="30" t="s">
        <v>10</v>
      </c>
      <c r="D1020" s="31" t="n">
        <f aca="false">'Лист 2'!Q35*'Лист 2'!$N$1</f>
        <v>38.934</v>
      </c>
      <c r="E1020" s="23"/>
      <c r="F1020" s="29" t="s">
        <v>1997</v>
      </c>
      <c r="G1020" s="29"/>
      <c r="H1020" s="30" t="s">
        <v>10</v>
      </c>
      <c r="I1020" s="31" t="n">
        <f aca="false">'Лист 2'!AX541*1.05</f>
        <v>55.566</v>
      </c>
    </row>
    <row r="1021" customFormat="false" ht="12.75" hidden="false" customHeight="false" outlineLevel="0" collapsed="false">
      <c r="A1021" s="29" t="s">
        <v>1998</v>
      </c>
      <c r="B1021" s="29"/>
      <c r="C1021" s="30" t="s">
        <v>10</v>
      </c>
      <c r="D1021" s="31" t="n">
        <f aca="false">'Лист 2'!Q36*'Лист 2'!$N$1</f>
        <v>38.934</v>
      </c>
      <c r="E1021" s="23"/>
      <c r="F1021" s="29" t="s">
        <v>1999</v>
      </c>
      <c r="G1021" s="29"/>
      <c r="H1021" s="30" t="s">
        <v>10</v>
      </c>
      <c r="I1021" s="31" t="n">
        <f aca="false">'Лист 2'!AX542*1.05</f>
        <v>55.566</v>
      </c>
    </row>
    <row r="1022" customFormat="false" ht="12.75" hidden="false" customHeight="false" outlineLevel="0" collapsed="false">
      <c r="A1022" s="29" t="s">
        <v>2000</v>
      </c>
      <c r="B1022" s="29"/>
      <c r="C1022" s="30" t="s">
        <v>10</v>
      </c>
      <c r="D1022" s="31" t="n">
        <f aca="false">'Лист 2'!Q37*'Лист 2'!$N$1</f>
        <v>55.566</v>
      </c>
      <c r="E1022" s="23"/>
      <c r="F1022" s="29" t="s">
        <v>2001</v>
      </c>
      <c r="G1022" s="29"/>
      <c r="H1022" s="30" t="s">
        <v>10</v>
      </c>
      <c r="I1022" s="31" t="n">
        <f aca="false">'Лист 2'!AX543*1.05</f>
        <v>55.566</v>
      </c>
    </row>
    <row r="1023" customFormat="false" ht="12.75" hidden="false" customHeight="false" outlineLevel="0" collapsed="false">
      <c r="A1023" s="29" t="s">
        <v>2002</v>
      </c>
      <c r="B1023" s="29"/>
      <c r="C1023" s="30" t="s">
        <v>10</v>
      </c>
      <c r="D1023" s="31" t="n">
        <f aca="false">'Лист 2'!Q38*'Лист 2'!$N$1</f>
        <v>55.566</v>
      </c>
      <c r="E1023" s="23"/>
      <c r="F1023" s="29" t="s">
        <v>2003</v>
      </c>
      <c r="G1023" s="29"/>
      <c r="H1023" s="30" t="s">
        <v>10</v>
      </c>
      <c r="I1023" s="31" t="n">
        <f aca="false">'Лист 2'!AX544*1.05</f>
        <v>55.566</v>
      </c>
    </row>
    <row r="1024" customFormat="false" ht="12.75" hidden="false" customHeight="false" outlineLevel="0" collapsed="false">
      <c r="A1024" s="29" t="s">
        <v>2004</v>
      </c>
      <c r="B1024" s="29"/>
      <c r="C1024" s="30" t="s">
        <v>10</v>
      </c>
      <c r="D1024" s="31" t="n">
        <f aca="false">'Лист 2'!Q39*'Лист 2'!$N$1</f>
        <v>55.566</v>
      </c>
      <c r="E1024" s="23"/>
      <c r="F1024" s="29" t="s">
        <v>2005</v>
      </c>
      <c r="G1024" s="29"/>
      <c r="H1024" s="30" t="s">
        <v>10</v>
      </c>
      <c r="I1024" s="31" t="n">
        <f aca="false">'Лист 2'!AX545*1.05</f>
        <v>55.566</v>
      </c>
    </row>
    <row r="1025" customFormat="false" ht="12.75" hidden="false" customHeight="false" outlineLevel="0" collapsed="false">
      <c r="A1025" s="29" t="s">
        <v>2006</v>
      </c>
      <c r="B1025" s="29"/>
      <c r="C1025" s="30" t="s">
        <v>10</v>
      </c>
      <c r="D1025" s="31" t="n">
        <f aca="false">'Лист 2'!Q40*'Лист 2'!$N$1</f>
        <v>38.934</v>
      </c>
      <c r="E1025" s="23"/>
      <c r="F1025" s="29" t="s">
        <v>2007</v>
      </c>
      <c r="G1025" s="29"/>
      <c r="H1025" s="30" t="s">
        <v>10</v>
      </c>
      <c r="I1025" s="31" t="n">
        <f aca="false">'Лист 2'!AX546*1.05</f>
        <v>55.566</v>
      </c>
    </row>
    <row r="1026" customFormat="false" ht="12.75" hidden="false" customHeight="false" outlineLevel="0" collapsed="false">
      <c r="A1026" s="29" t="s">
        <v>2008</v>
      </c>
      <c r="B1026" s="29"/>
      <c r="C1026" s="30" t="s">
        <v>10</v>
      </c>
      <c r="D1026" s="31" t="n">
        <f aca="false">'Лист 2'!Q41*'Лист 2'!$N$1</f>
        <v>38.934</v>
      </c>
      <c r="E1026" s="23"/>
      <c r="F1026" s="29" t="s">
        <v>2009</v>
      </c>
      <c r="G1026" s="29"/>
      <c r="H1026" s="30" t="s">
        <v>10</v>
      </c>
      <c r="I1026" s="31" t="n">
        <f aca="false">'Лист 2'!AX547*1.05</f>
        <v>55.566</v>
      </c>
    </row>
    <row r="1027" customFormat="false" ht="12.75" hidden="false" customHeight="false" outlineLevel="0" collapsed="false">
      <c r="A1027" s="29" t="s">
        <v>2010</v>
      </c>
      <c r="B1027" s="29"/>
      <c r="C1027" s="30" t="s">
        <v>10</v>
      </c>
      <c r="D1027" s="31" t="n">
        <f aca="false">'Лист 2'!Q42*'Лист 2'!$N$1</f>
        <v>38.934</v>
      </c>
      <c r="E1027" s="23"/>
      <c r="F1027" s="29" t="s">
        <v>2011</v>
      </c>
      <c r="G1027" s="29"/>
      <c r="H1027" s="30" t="s">
        <v>10</v>
      </c>
      <c r="I1027" s="31" t="n">
        <f aca="false">'Лист 2'!AX548*1.05</f>
        <v>55.566</v>
      </c>
    </row>
    <row r="1028" customFormat="false" ht="12.75" hidden="false" customHeight="false" outlineLevel="0" collapsed="false">
      <c r="A1028" s="29" t="s">
        <v>2012</v>
      </c>
      <c r="B1028" s="29"/>
      <c r="C1028" s="30" t="s">
        <v>10</v>
      </c>
      <c r="D1028" s="31" t="n">
        <f aca="false">'Лист 2'!Q43*'Лист 2'!$N$1</f>
        <v>38.934</v>
      </c>
      <c r="E1028" s="23"/>
      <c r="F1028" s="29" t="s">
        <v>2013</v>
      </c>
      <c r="G1028" s="29"/>
      <c r="H1028" s="30" t="s">
        <v>10</v>
      </c>
      <c r="I1028" s="31" t="n">
        <f aca="false">'Лист 2'!AX549*1.05</f>
        <v>29.106</v>
      </c>
    </row>
    <row r="1029" customFormat="false" ht="12.75" hidden="false" customHeight="false" outlineLevel="0" collapsed="false">
      <c r="A1029" s="29" t="s">
        <v>2014</v>
      </c>
      <c r="B1029" s="29"/>
      <c r="C1029" s="30" t="s">
        <v>10</v>
      </c>
      <c r="D1029" s="31" t="n">
        <f aca="false">'Лист 2'!Q44*'Лист 2'!$N$1</f>
        <v>55.566</v>
      </c>
      <c r="E1029" s="23"/>
      <c r="F1029" s="29" t="s">
        <v>2015</v>
      </c>
      <c r="G1029" s="29"/>
      <c r="H1029" s="30" t="s">
        <v>10</v>
      </c>
      <c r="I1029" s="31" t="n">
        <f aca="false">'Лист 2'!AX550*1.05</f>
        <v>55.566</v>
      </c>
    </row>
    <row r="1030" customFormat="false" ht="12.75" hidden="false" customHeight="false" outlineLevel="0" collapsed="false">
      <c r="A1030" s="29" t="s">
        <v>2016</v>
      </c>
      <c r="B1030" s="29"/>
      <c r="C1030" s="30" t="s">
        <v>10</v>
      </c>
      <c r="D1030" s="31" t="n">
        <f aca="false">'Лист 2'!Q45*'Лист 2'!$N$1</f>
        <v>55.566</v>
      </c>
      <c r="E1030" s="23"/>
      <c r="F1030" s="29" t="s">
        <v>2017</v>
      </c>
      <c r="G1030" s="29"/>
      <c r="H1030" s="30" t="s">
        <v>10</v>
      </c>
      <c r="I1030" s="31" t="n">
        <f aca="false">'Лист 2'!AX551*1.05</f>
        <v>55.566</v>
      </c>
    </row>
    <row r="1031" customFormat="false" ht="12.75" hidden="false" customHeight="false" outlineLevel="0" collapsed="false">
      <c r="A1031" s="29" t="s">
        <v>2018</v>
      </c>
      <c r="B1031" s="29"/>
      <c r="C1031" s="30" t="s">
        <v>10</v>
      </c>
      <c r="D1031" s="31" t="n">
        <f aca="false">'Лист 2'!Q46*'Лист 2'!$N$1</f>
        <v>55.566</v>
      </c>
      <c r="E1031" s="23"/>
      <c r="F1031" s="29" t="s">
        <v>2019</v>
      </c>
      <c r="G1031" s="29"/>
      <c r="H1031" s="30" t="s">
        <v>10</v>
      </c>
      <c r="I1031" s="31" t="n">
        <f aca="false">'Лист 2'!AX552*1.05</f>
        <v>55.566</v>
      </c>
    </row>
    <row r="1032" customFormat="false" ht="12.75" hidden="false" customHeight="false" outlineLevel="0" collapsed="false">
      <c r="A1032" s="29" t="s">
        <v>2020</v>
      </c>
      <c r="B1032" s="29"/>
      <c r="C1032" s="30" t="s">
        <v>10</v>
      </c>
      <c r="D1032" s="31" t="n">
        <f aca="false">'Лист 2'!Q47*'Лист 2'!$N$1</f>
        <v>38.934</v>
      </c>
      <c r="E1032" s="23"/>
      <c r="F1032" s="29" t="s">
        <v>2021</v>
      </c>
      <c r="G1032" s="29"/>
      <c r="H1032" s="30" t="s">
        <v>10</v>
      </c>
      <c r="I1032" s="31" t="n">
        <f aca="false">'Лист 2'!AX553*1.05</f>
        <v>55.566</v>
      </c>
    </row>
    <row r="1033" customFormat="false" ht="12.75" hidden="false" customHeight="false" outlineLevel="0" collapsed="false">
      <c r="A1033" s="29" t="s">
        <v>2022</v>
      </c>
      <c r="B1033" s="29"/>
      <c r="C1033" s="30" t="s">
        <v>10</v>
      </c>
      <c r="D1033" s="31" t="n">
        <f aca="false">'Лист 2'!Q48*'Лист 2'!$N$1</f>
        <v>38.934</v>
      </c>
      <c r="E1033" s="23"/>
      <c r="F1033" s="29" t="s">
        <v>2023</v>
      </c>
      <c r="G1033" s="29"/>
      <c r="H1033" s="30" t="s">
        <v>10</v>
      </c>
      <c r="I1033" s="31" t="n">
        <f aca="false">'Лист 2'!AX554*1.05</f>
        <v>55.566</v>
      </c>
    </row>
    <row r="1034" customFormat="false" ht="12.75" hidden="false" customHeight="false" outlineLevel="0" collapsed="false">
      <c r="A1034" s="29" t="s">
        <v>2024</v>
      </c>
      <c r="B1034" s="29"/>
      <c r="C1034" s="30" t="s">
        <v>10</v>
      </c>
      <c r="D1034" s="31" t="n">
        <f aca="false">'Лист 2'!Q49*'Лист 2'!$N$1</f>
        <v>38.934</v>
      </c>
      <c r="E1034" s="23"/>
      <c r="F1034" s="29" t="s">
        <v>2025</v>
      </c>
      <c r="G1034" s="29"/>
      <c r="H1034" s="30" t="s">
        <v>10</v>
      </c>
      <c r="I1034" s="31" t="n">
        <f aca="false">'Лист 2'!AX555*1.05</f>
        <v>55.566</v>
      </c>
    </row>
    <row r="1035" customFormat="false" ht="12.75" hidden="false" customHeight="false" outlineLevel="0" collapsed="false">
      <c r="A1035" s="29" t="s">
        <v>2026</v>
      </c>
      <c r="B1035" s="29"/>
      <c r="C1035" s="30" t="s">
        <v>10</v>
      </c>
      <c r="D1035" s="31" t="n">
        <f aca="false">'Лист 2'!Q50*'Лист 2'!$N$1</f>
        <v>38.934</v>
      </c>
      <c r="E1035" s="23"/>
      <c r="F1035" s="29" t="s">
        <v>2027</v>
      </c>
      <c r="G1035" s="29"/>
      <c r="H1035" s="30" t="s">
        <v>10</v>
      </c>
      <c r="I1035" s="31" t="n">
        <f aca="false">'Лист 2'!AX556*1.05</f>
        <v>55.566</v>
      </c>
    </row>
    <row r="1036" customFormat="false" ht="12.75" hidden="false" customHeight="false" outlineLevel="0" collapsed="false">
      <c r="A1036" s="29" t="s">
        <v>2028</v>
      </c>
      <c r="B1036" s="29"/>
      <c r="C1036" s="30" t="s">
        <v>10</v>
      </c>
      <c r="D1036" s="31" t="n">
        <f aca="false">'Лист 2'!Q51*'Лист 2'!$N$1</f>
        <v>55.566</v>
      </c>
      <c r="E1036" s="23"/>
      <c r="F1036" s="29" t="s">
        <v>2029</v>
      </c>
      <c r="G1036" s="29"/>
      <c r="H1036" s="30" t="s">
        <v>10</v>
      </c>
      <c r="I1036" s="31" t="n">
        <f aca="false">'Лист 2'!AX557*1.05</f>
        <v>55.566</v>
      </c>
    </row>
    <row r="1037" customFormat="false" ht="12.75" hidden="false" customHeight="false" outlineLevel="0" collapsed="false">
      <c r="A1037" s="29" t="s">
        <v>2030</v>
      </c>
      <c r="B1037" s="29"/>
      <c r="C1037" s="30" t="s">
        <v>10</v>
      </c>
      <c r="D1037" s="31" t="n">
        <f aca="false">'Лист 2'!Q52*'Лист 2'!$N$1</f>
        <v>55.566</v>
      </c>
      <c r="E1037" s="23"/>
      <c r="F1037" s="29" t="s">
        <v>2031</v>
      </c>
      <c r="G1037" s="29"/>
      <c r="H1037" s="30" t="s">
        <v>10</v>
      </c>
      <c r="I1037" s="31" t="n">
        <f aca="false">'Лист 2'!AX558*1.05</f>
        <v>79.38</v>
      </c>
    </row>
    <row r="1038" customFormat="false" ht="12.75" hidden="false" customHeight="false" outlineLevel="0" collapsed="false">
      <c r="A1038" s="29" t="s">
        <v>2032</v>
      </c>
      <c r="B1038" s="29"/>
      <c r="C1038" s="30" t="s">
        <v>10</v>
      </c>
      <c r="D1038" s="31" t="n">
        <f aca="false">'Лист 2'!Q53*'Лист 2'!$N$1</f>
        <v>29.106</v>
      </c>
      <c r="E1038" s="23"/>
      <c r="F1038" s="29" t="s">
        <v>2033</v>
      </c>
      <c r="G1038" s="29"/>
      <c r="H1038" s="30" t="s">
        <v>10</v>
      </c>
      <c r="I1038" s="31" t="n">
        <f aca="false">'Лист 2'!AX559*1.05</f>
        <v>55.566</v>
      </c>
    </row>
    <row r="1039" customFormat="false" ht="12.75" hidden="false" customHeight="false" outlineLevel="0" collapsed="false">
      <c r="A1039" s="29" t="s">
        <v>2034</v>
      </c>
      <c r="B1039" s="29"/>
      <c r="C1039" s="30" t="s">
        <v>10</v>
      </c>
      <c r="D1039" s="31" t="n">
        <f aca="false">'Лист 2'!Q54*'Лист 2'!$N$1</f>
        <v>32.655</v>
      </c>
      <c r="E1039" s="23"/>
      <c r="F1039" s="29" t="s">
        <v>2035</v>
      </c>
      <c r="G1039" s="29"/>
      <c r="H1039" s="30" t="s">
        <v>10</v>
      </c>
      <c r="I1039" s="31" t="n">
        <f aca="false">'Лист 2'!AX560*1.05</f>
        <v>55.566</v>
      </c>
    </row>
    <row r="1040" customFormat="false" ht="12.75" hidden="false" customHeight="false" outlineLevel="0" collapsed="false">
      <c r="A1040" s="29" t="s">
        <v>2036</v>
      </c>
      <c r="B1040" s="29"/>
      <c r="C1040" s="30" t="s">
        <v>10</v>
      </c>
      <c r="D1040" s="31" t="n">
        <f aca="false">'Лист 2'!Q55*'Лист 2'!$N$1</f>
        <v>33.495</v>
      </c>
      <c r="E1040" s="23"/>
      <c r="F1040" s="29" t="s">
        <v>2037</v>
      </c>
      <c r="G1040" s="29"/>
      <c r="H1040" s="30" t="s">
        <v>10</v>
      </c>
      <c r="I1040" s="31" t="n">
        <f aca="false">'Лист 2'!AX561*1.05</f>
        <v>55.566</v>
      </c>
    </row>
    <row r="1041" customFormat="false" ht="12.75" hidden="false" customHeight="false" outlineLevel="0" collapsed="false">
      <c r="A1041" s="29" t="s">
        <v>2038</v>
      </c>
      <c r="B1041" s="29"/>
      <c r="C1041" s="30" t="s">
        <v>10</v>
      </c>
      <c r="D1041" s="31" t="n">
        <f aca="false">'Лист 2'!Q56*'Лист 2'!$N$1</f>
        <v>38.934</v>
      </c>
      <c r="E1041" s="23"/>
      <c r="F1041" s="29" t="s">
        <v>2039</v>
      </c>
      <c r="G1041" s="29"/>
      <c r="H1041" s="30" t="s">
        <v>10</v>
      </c>
      <c r="I1041" s="31" t="n">
        <f aca="false">'Лист 2'!AX562*1.05</f>
        <v>61.74</v>
      </c>
    </row>
    <row r="1042" customFormat="false" ht="12.75" hidden="false" customHeight="false" outlineLevel="0" collapsed="false">
      <c r="A1042" s="29" t="s">
        <v>2040</v>
      </c>
      <c r="B1042" s="29"/>
      <c r="C1042" s="30" t="s">
        <v>10</v>
      </c>
      <c r="D1042" s="31" t="n">
        <f aca="false">'Лист 2'!Q57*'Лист 2'!$N$1</f>
        <v>38.934</v>
      </c>
      <c r="E1042" s="23"/>
      <c r="F1042" s="23"/>
      <c r="G1042" s="23"/>
      <c r="H1042" s="33"/>
      <c r="I1042" s="43"/>
    </row>
    <row r="1043" customFormat="false" ht="19.5" hidden="false" customHeight="true" outlineLevel="0" collapsed="false">
      <c r="A1043" s="26" t="s">
        <v>2041</v>
      </c>
      <c r="B1043" s="26"/>
      <c r="C1043" s="26"/>
      <c r="D1043" s="26"/>
      <c r="E1043" s="26"/>
      <c r="F1043" s="26"/>
      <c r="G1043" s="26"/>
      <c r="H1043" s="26"/>
      <c r="I1043" s="26"/>
    </row>
    <row r="1044" customFormat="false" ht="12.75" hidden="false" customHeight="false" outlineLevel="0" collapsed="false">
      <c r="A1044" s="29" t="s">
        <v>2042</v>
      </c>
      <c r="B1044" s="29"/>
      <c r="C1044" s="30" t="s">
        <v>10</v>
      </c>
      <c r="D1044" s="31" t="n">
        <f aca="false">'Лист 2'!R3*'Лист 2'!$N$1</f>
        <v>1568.7</v>
      </c>
      <c r="E1044" s="23"/>
      <c r="F1044" s="29" t="s">
        <v>2043</v>
      </c>
      <c r="G1044" s="29"/>
      <c r="H1044" s="30" t="s">
        <v>10</v>
      </c>
      <c r="I1044" s="31" t="n">
        <f aca="false">'Лист 2'!AY509*1.05</f>
        <v>53.298</v>
      </c>
    </row>
    <row r="1045" customFormat="false" ht="12.75" hidden="false" customHeight="false" outlineLevel="0" collapsed="false">
      <c r="A1045" s="29" t="s">
        <v>2044</v>
      </c>
      <c r="B1045" s="29"/>
      <c r="C1045" s="30" t="s">
        <v>10</v>
      </c>
      <c r="D1045" s="31" t="n">
        <f aca="false">'Лист 2'!R4*'Лист 2'!$N$1</f>
        <v>754.11</v>
      </c>
      <c r="E1045" s="23"/>
      <c r="F1045" s="29" t="s">
        <v>2045</v>
      </c>
      <c r="G1045" s="29"/>
      <c r="H1045" s="30" t="s">
        <v>10</v>
      </c>
      <c r="I1045" s="31" t="n">
        <f aca="false">'Лист 2'!AY510*1.05</f>
        <v>3528</v>
      </c>
    </row>
    <row r="1046" customFormat="false" ht="12.75" hidden="false" customHeight="false" outlineLevel="0" collapsed="false">
      <c r="A1046" s="29" t="s">
        <v>2046</v>
      </c>
      <c r="B1046" s="29"/>
      <c r="C1046" s="30" t="s">
        <v>10</v>
      </c>
      <c r="D1046" s="31" t="n">
        <f aca="false">'Лист 2'!R5*'Лист 2'!$N$1</f>
        <v>998.13</v>
      </c>
      <c r="E1046" s="23"/>
      <c r="F1046" s="29" t="s">
        <v>2047</v>
      </c>
      <c r="G1046" s="29"/>
      <c r="H1046" s="30" t="s">
        <v>10</v>
      </c>
      <c r="I1046" s="31" t="n">
        <f aca="false">'Лист 2'!AY511*1.05</f>
        <v>123.48</v>
      </c>
    </row>
    <row r="1047" customFormat="false" ht="12.75" hidden="false" customHeight="false" outlineLevel="0" collapsed="false">
      <c r="A1047" s="29" t="s">
        <v>2048</v>
      </c>
      <c r="B1047" s="29"/>
      <c r="C1047" s="30" t="s">
        <v>10</v>
      </c>
      <c r="D1047" s="31" t="n">
        <f aca="false">'Лист 2'!R6*'Лист 2'!$N$1</f>
        <v>1808.1</v>
      </c>
      <c r="E1047" s="23"/>
      <c r="F1047" s="29" t="s">
        <v>2049</v>
      </c>
      <c r="G1047" s="29"/>
      <c r="H1047" s="30" t="s">
        <v>10</v>
      </c>
      <c r="I1047" s="31" t="n">
        <f aca="false">'Лист 2'!AY512*1.05</f>
        <v>273.42</v>
      </c>
    </row>
    <row r="1048" customFormat="false" ht="12.75" hidden="false" customHeight="false" outlineLevel="0" collapsed="false">
      <c r="A1048" s="29" t="s">
        <v>2050</v>
      </c>
      <c r="B1048" s="29"/>
      <c r="C1048" s="30" t="s">
        <v>10</v>
      </c>
      <c r="D1048" s="31" t="n">
        <f aca="false">'Лист 2'!R7*'Лист 2'!$N$1</f>
        <v>1381.8</v>
      </c>
      <c r="E1048" s="23"/>
      <c r="F1048" s="29" t="s">
        <v>2051</v>
      </c>
      <c r="G1048" s="29"/>
      <c r="H1048" s="30" t="s">
        <v>10</v>
      </c>
      <c r="I1048" s="31" t="n">
        <f aca="false">'Лист 2'!AY513*1.05</f>
        <v>396.9</v>
      </c>
    </row>
    <row r="1049" customFormat="false" ht="12.75" hidden="false" customHeight="false" outlineLevel="0" collapsed="false">
      <c r="A1049" s="29" t="s">
        <v>2052</v>
      </c>
      <c r="B1049" s="29"/>
      <c r="C1049" s="30" t="s">
        <v>10</v>
      </c>
      <c r="D1049" s="31" t="n">
        <f aca="false">'Лист 2'!R8*'Лист 2'!$N$1</f>
        <v>2092.209</v>
      </c>
      <c r="E1049" s="23"/>
      <c r="F1049" s="29" t="s">
        <v>2053</v>
      </c>
      <c r="G1049" s="29"/>
      <c r="H1049" s="30" t="s">
        <v>10</v>
      </c>
      <c r="I1049" s="31" t="n">
        <f aca="false">'Лист 2'!AY514*1.05</f>
        <v>511.56</v>
      </c>
    </row>
    <row r="1050" customFormat="false" ht="12.75" hidden="false" customHeight="false" outlineLevel="0" collapsed="false">
      <c r="A1050" s="29" t="s">
        <v>2054</v>
      </c>
      <c r="B1050" s="29"/>
      <c r="C1050" s="30" t="s">
        <v>10</v>
      </c>
      <c r="D1050" s="31" t="n">
        <f aca="false">'Лист 2'!R9*'Лист 2'!$N$1</f>
        <v>102.9</v>
      </c>
      <c r="E1050" s="23"/>
      <c r="F1050" s="29" t="s">
        <v>2055</v>
      </c>
      <c r="G1050" s="29"/>
      <c r="H1050" s="30" t="s">
        <v>10</v>
      </c>
      <c r="I1050" s="31" t="n">
        <f aca="false">'Лист 2'!AY515*1.05</f>
        <v>104.475</v>
      </c>
    </row>
    <row r="1051" customFormat="false" ht="12.75" hidden="false" customHeight="false" outlineLevel="0" collapsed="false">
      <c r="A1051" s="29" t="s">
        <v>2056</v>
      </c>
      <c r="B1051" s="29"/>
      <c r="C1051" s="30" t="s">
        <v>10</v>
      </c>
      <c r="D1051" s="31" t="n">
        <f aca="false">'Лист 2'!R10*'Лист 2'!$N$1</f>
        <v>1543.5</v>
      </c>
      <c r="E1051" s="23"/>
      <c r="F1051" s="29" t="s">
        <v>2057</v>
      </c>
      <c r="G1051" s="29"/>
      <c r="H1051" s="30" t="s">
        <v>10</v>
      </c>
      <c r="I1051" s="31" t="n">
        <f aca="false">'Лист 2'!AY516*1.05</f>
        <v>73.71</v>
      </c>
    </row>
    <row r="1052" customFormat="false" ht="12.75" hidden="false" customHeight="false" outlineLevel="0" collapsed="false">
      <c r="A1052" s="29" t="s">
        <v>2058</v>
      </c>
      <c r="B1052" s="29"/>
      <c r="C1052" s="30" t="s">
        <v>10</v>
      </c>
      <c r="D1052" s="31" t="n">
        <f aca="false">'Лист 2'!R11*'Лист 2'!$N$1</f>
        <v>11946.69</v>
      </c>
      <c r="E1052" s="23"/>
      <c r="F1052" s="29" t="s">
        <v>2059</v>
      </c>
      <c r="G1052" s="29"/>
      <c r="H1052" s="30" t="s">
        <v>10</v>
      </c>
      <c r="I1052" s="31" t="n">
        <f aca="false">'Лист 2'!AY517*1.05</f>
        <v>1575</v>
      </c>
    </row>
    <row r="1053" customFormat="false" ht="12.75" hidden="false" customHeight="false" outlineLevel="0" collapsed="false">
      <c r="A1053" s="29" t="s">
        <v>2060</v>
      </c>
      <c r="B1053" s="29"/>
      <c r="C1053" s="30" t="s">
        <v>10</v>
      </c>
      <c r="D1053" s="31" t="n">
        <f aca="false">'Лист 2'!R12*'Лист 2'!$N$1</f>
        <v>7564.6095</v>
      </c>
      <c r="E1053" s="23"/>
      <c r="F1053" s="29" t="s">
        <v>2061</v>
      </c>
      <c r="G1053" s="29"/>
      <c r="H1053" s="30" t="s">
        <v>10</v>
      </c>
      <c r="I1053" s="31" t="n">
        <f aca="false">'Лист 2'!AY518*1.05</f>
        <v>472.5</v>
      </c>
    </row>
    <row r="1054" customFormat="false" ht="12.75" hidden="false" customHeight="false" outlineLevel="0" collapsed="false">
      <c r="A1054" s="29" t="s">
        <v>2062</v>
      </c>
      <c r="B1054" s="29"/>
      <c r="C1054" s="30" t="s">
        <v>10</v>
      </c>
      <c r="D1054" s="31" t="n">
        <f aca="false">'Лист 2'!R13*'Лист 2'!$N$1</f>
        <v>3096.261</v>
      </c>
      <c r="E1054" s="23"/>
      <c r="F1054" s="29" t="s">
        <v>2063</v>
      </c>
      <c r="G1054" s="29"/>
      <c r="H1054" s="30" t="s">
        <v>10</v>
      </c>
      <c r="I1054" s="31" t="n">
        <f aca="false">'Лист 2'!AY519*1.05</f>
        <v>577.5</v>
      </c>
    </row>
    <row r="1055" customFormat="false" ht="12.75" hidden="false" customHeight="false" outlineLevel="0" collapsed="false">
      <c r="A1055" s="29" t="s">
        <v>2064</v>
      </c>
      <c r="B1055" s="29"/>
      <c r="C1055" s="30" t="s">
        <v>10</v>
      </c>
      <c r="D1055" s="31" t="n">
        <f aca="false">'Лист 2'!R14*'Лист 2'!$N$1</f>
        <v>5460</v>
      </c>
      <c r="E1055" s="23"/>
      <c r="F1055" s="29" t="s">
        <v>2065</v>
      </c>
      <c r="G1055" s="29"/>
      <c r="H1055" s="30" t="s">
        <v>10</v>
      </c>
      <c r="I1055" s="31" t="n">
        <f aca="false">'Лист 2'!AY520*1.05</f>
        <v>6405</v>
      </c>
    </row>
    <row r="1056" customFormat="false" ht="12.75" hidden="false" customHeight="false" outlineLevel="0" collapsed="false">
      <c r="A1056" s="29" t="s">
        <v>2066</v>
      </c>
      <c r="B1056" s="29"/>
      <c r="C1056" s="30" t="s">
        <v>10</v>
      </c>
      <c r="D1056" s="31" t="n">
        <f aca="false">'Лист 2'!R15*'Лист 2'!$N$1</f>
        <v>2096.325</v>
      </c>
      <c r="E1056" s="23"/>
      <c r="F1056" s="29" t="s">
        <v>2067</v>
      </c>
      <c r="G1056" s="29"/>
      <c r="H1056" s="30" t="s">
        <v>10</v>
      </c>
      <c r="I1056" s="31" t="n">
        <f aca="false">'Лист 2'!AY521*1.05</f>
        <v>15319.5</v>
      </c>
    </row>
    <row r="1057" customFormat="false" ht="12.75" hidden="false" customHeight="false" outlineLevel="0" collapsed="false">
      <c r="A1057" s="29" t="s">
        <v>2068</v>
      </c>
      <c r="B1057" s="29"/>
      <c r="C1057" s="30" t="s">
        <v>10</v>
      </c>
      <c r="D1057" s="31" t="n">
        <f aca="false">'Лист 2'!R16*'Лист 2'!$N$1</f>
        <v>47.628</v>
      </c>
      <c r="E1057" s="23"/>
      <c r="F1057" s="29" t="s">
        <v>2069</v>
      </c>
      <c r="G1057" s="29"/>
      <c r="H1057" s="30" t="s">
        <v>10</v>
      </c>
      <c r="I1057" s="31" t="n">
        <f aca="false">'Лист 2'!AY522*1.05</f>
        <v>1915.2</v>
      </c>
    </row>
    <row r="1058" customFormat="false" ht="12.75" hidden="false" customHeight="false" outlineLevel="0" collapsed="false">
      <c r="A1058" s="29" t="s">
        <v>2070</v>
      </c>
      <c r="B1058" s="29"/>
      <c r="C1058" s="30" t="s">
        <v>10</v>
      </c>
      <c r="D1058" s="31" t="n">
        <f aca="false">'Лист 2'!R17*'Лист 2'!$N$1</f>
        <v>47.5545</v>
      </c>
      <c r="E1058" s="23"/>
      <c r="F1058" s="29" t="s">
        <v>2071</v>
      </c>
      <c r="G1058" s="29"/>
      <c r="H1058" s="30" t="s">
        <v>10</v>
      </c>
      <c r="I1058" s="31" t="n">
        <f aca="false">'Лист 2'!AY523*1.05</f>
        <v>3780</v>
      </c>
    </row>
    <row r="1059" customFormat="false" ht="12.75" hidden="false" customHeight="false" outlineLevel="0" collapsed="false">
      <c r="A1059" s="29" t="s">
        <v>2072</v>
      </c>
      <c r="B1059" s="29"/>
      <c r="C1059" s="30" t="s">
        <v>10</v>
      </c>
      <c r="D1059" s="31" t="n">
        <f aca="false">'Лист 2'!R18*'Лист 2'!$N$1</f>
        <v>49.728</v>
      </c>
      <c r="E1059" s="23"/>
      <c r="F1059" s="29" t="s">
        <v>2073</v>
      </c>
      <c r="G1059" s="29"/>
      <c r="H1059" s="30" t="s">
        <v>10</v>
      </c>
      <c r="I1059" s="31" t="n">
        <f aca="false">'Лист 2'!AY524*1.05</f>
        <v>6174</v>
      </c>
    </row>
    <row r="1060" customFormat="false" ht="12.75" hidden="false" customHeight="false" outlineLevel="0" collapsed="false">
      <c r="A1060" s="29" t="s">
        <v>2074</v>
      </c>
      <c r="B1060" s="29"/>
      <c r="C1060" s="30" t="s">
        <v>10</v>
      </c>
      <c r="D1060" s="31" t="n">
        <f aca="false">'Лист 2'!R19*'Лист 2'!$N$1</f>
        <v>60.333</v>
      </c>
      <c r="E1060" s="23"/>
      <c r="F1060" s="29" t="s">
        <v>2075</v>
      </c>
      <c r="G1060" s="29"/>
      <c r="H1060" s="30" t="s">
        <v>10</v>
      </c>
      <c r="I1060" s="31" t="n">
        <f aca="false">'Лист 2'!AY525*1.05</f>
        <v>4536</v>
      </c>
    </row>
    <row r="1061" customFormat="false" ht="12.75" hidden="false" customHeight="false" outlineLevel="0" collapsed="false">
      <c r="A1061" s="29" t="s">
        <v>2076</v>
      </c>
      <c r="B1061" s="29"/>
      <c r="C1061" s="30" t="s">
        <v>10</v>
      </c>
      <c r="D1061" s="31" t="n">
        <f aca="false">'Лист 2'!R20*'Лист 2'!$N$1</f>
        <v>60.333</v>
      </c>
      <c r="E1061" s="23"/>
      <c r="F1061" s="29" t="s">
        <v>2077</v>
      </c>
      <c r="G1061" s="29"/>
      <c r="H1061" s="30" t="s">
        <v>10</v>
      </c>
      <c r="I1061" s="31" t="n">
        <f aca="false">'Лист 2'!AY526*1.05</f>
        <v>4536</v>
      </c>
    </row>
    <row r="1062" customFormat="false" ht="12.75" hidden="false" customHeight="false" outlineLevel="0" collapsed="false">
      <c r="A1062" s="29" t="s">
        <v>2078</v>
      </c>
      <c r="B1062" s="29"/>
      <c r="C1062" s="30" t="s">
        <v>10</v>
      </c>
      <c r="D1062" s="31" t="n">
        <f aca="false">'Лист 2'!R21*'Лист 2'!$N$1</f>
        <v>60.333</v>
      </c>
      <c r="E1062" s="23"/>
      <c r="F1062" s="29" t="s">
        <v>2079</v>
      </c>
      <c r="G1062" s="29"/>
      <c r="H1062" s="30" t="s">
        <v>10</v>
      </c>
      <c r="I1062" s="31" t="s">
        <v>908</v>
      </c>
    </row>
    <row r="1063" customFormat="false" ht="12.75" hidden="false" customHeight="false" outlineLevel="0" collapsed="false">
      <c r="A1063" s="29" t="s">
        <v>2080</v>
      </c>
      <c r="B1063" s="29"/>
      <c r="C1063" s="30" t="s">
        <v>10</v>
      </c>
      <c r="D1063" s="31" t="n">
        <f aca="false">'Лист 2'!R22*'Лист 2'!$N$1</f>
        <v>4656.96</v>
      </c>
      <c r="E1063" s="23"/>
      <c r="F1063" s="29" t="s">
        <v>2081</v>
      </c>
      <c r="G1063" s="29"/>
      <c r="H1063" s="30" t="s">
        <v>10</v>
      </c>
      <c r="I1063" s="31" t="s">
        <v>908</v>
      </c>
    </row>
    <row r="1064" customFormat="false" ht="12.75" hidden="false" customHeight="false" outlineLevel="0" collapsed="false">
      <c r="A1064" s="29" t="s">
        <v>2082</v>
      </c>
      <c r="B1064" s="29"/>
      <c r="C1064" s="30" t="s">
        <v>10</v>
      </c>
      <c r="D1064" s="31" t="n">
        <f aca="false">'Лист 2'!R23*'Лист 2'!$N$1</f>
        <v>4709.88</v>
      </c>
      <c r="E1064" s="23"/>
      <c r="F1064" s="29" t="s">
        <v>2083</v>
      </c>
      <c r="G1064" s="29"/>
      <c r="H1064" s="30" t="s">
        <v>10</v>
      </c>
      <c r="I1064" s="31" t="s">
        <v>908</v>
      </c>
    </row>
    <row r="1065" customFormat="false" ht="12.75" hidden="false" customHeight="false" outlineLevel="0" collapsed="false">
      <c r="A1065" s="29" t="s">
        <v>2084</v>
      </c>
      <c r="B1065" s="29"/>
      <c r="C1065" s="30" t="s">
        <v>10</v>
      </c>
      <c r="D1065" s="31" t="n">
        <f aca="false">'Лист 2'!R24*'Лист 2'!$N$1</f>
        <v>4974.48</v>
      </c>
      <c r="E1065" s="23"/>
      <c r="F1065" s="29" t="s">
        <v>2085</v>
      </c>
      <c r="G1065" s="29"/>
      <c r="H1065" s="30" t="s">
        <v>10</v>
      </c>
      <c r="I1065" s="31" t="s">
        <v>908</v>
      </c>
    </row>
    <row r="1066" customFormat="false" ht="12.75" hidden="false" customHeight="false" outlineLevel="0" collapsed="false">
      <c r="A1066" s="29" t="s">
        <v>2086</v>
      </c>
      <c r="B1066" s="29"/>
      <c r="C1066" s="30" t="s">
        <v>10</v>
      </c>
      <c r="D1066" s="31" t="n">
        <f aca="false">'Лист 2'!R25*'Лист 2'!$N$1</f>
        <v>4868.64</v>
      </c>
      <c r="E1066" s="23"/>
      <c r="F1066" s="29" t="s">
        <v>2087</v>
      </c>
      <c r="G1066" s="29"/>
      <c r="H1066" s="30" t="s">
        <v>10</v>
      </c>
      <c r="I1066" s="31" t="s">
        <v>908</v>
      </c>
    </row>
    <row r="1067" customFormat="false" ht="12.75" hidden="false" customHeight="false" outlineLevel="0" collapsed="false">
      <c r="A1067" s="29" t="s">
        <v>2088</v>
      </c>
      <c r="B1067" s="29"/>
      <c r="C1067" s="30" t="s">
        <v>10</v>
      </c>
      <c r="D1067" s="31" t="n">
        <f aca="false">'Лист 2'!R26*'Лист 2'!$N$1</f>
        <v>4921.56</v>
      </c>
      <c r="E1067" s="23"/>
      <c r="F1067" s="29" t="s">
        <v>2089</v>
      </c>
      <c r="G1067" s="29"/>
      <c r="H1067" s="30" t="s">
        <v>10</v>
      </c>
      <c r="I1067" s="31" t="s">
        <v>908</v>
      </c>
    </row>
    <row r="1068" customFormat="false" ht="12.75" hidden="false" customHeight="false" outlineLevel="0" collapsed="false">
      <c r="A1068" s="29" t="s">
        <v>2090</v>
      </c>
      <c r="B1068" s="29"/>
      <c r="C1068" s="30" t="s">
        <v>10</v>
      </c>
      <c r="D1068" s="31" t="n">
        <f aca="false">'Лист 2'!R27*'Лист 2'!$N$1</f>
        <v>5186.16</v>
      </c>
      <c r="E1068" s="23"/>
      <c r="F1068" s="29" t="s">
        <v>2091</v>
      </c>
      <c r="G1068" s="29"/>
      <c r="H1068" s="30" t="s">
        <v>10</v>
      </c>
      <c r="I1068" s="31" t="s">
        <v>908</v>
      </c>
    </row>
    <row r="1069" customFormat="false" ht="24.75" hidden="false" customHeight="true" outlineLevel="0" collapsed="false">
      <c r="A1069" s="29" t="s">
        <v>2092</v>
      </c>
      <c r="B1069" s="29"/>
      <c r="C1069" s="30" t="s">
        <v>10</v>
      </c>
      <c r="D1069" s="31" t="n">
        <f aca="false">'Лист 2'!R28*'Лист 2'!$N$1</f>
        <v>5503.68</v>
      </c>
      <c r="E1069" s="23"/>
      <c r="F1069" s="29" t="s">
        <v>2093</v>
      </c>
      <c r="G1069" s="29"/>
      <c r="H1069" s="30" t="s">
        <v>10</v>
      </c>
      <c r="I1069" s="31" t="s">
        <v>908</v>
      </c>
    </row>
    <row r="1070" customFormat="false" ht="12.75" hidden="false" customHeight="false" outlineLevel="0" collapsed="false">
      <c r="A1070" s="29" t="s">
        <v>2094</v>
      </c>
      <c r="B1070" s="29"/>
      <c r="C1070" s="30" t="s">
        <v>10</v>
      </c>
      <c r="D1070" s="31" t="n">
        <f aca="false">'Лист 2'!R29*'Лист 2'!$N$1</f>
        <v>136.08</v>
      </c>
      <c r="E1070" s="23"/>
      <c r="F1070" s="29" t="s">
        <v>2095</v>
      </c>
      <c r="G1070" s="29"/>
      <c r="H1070" s="30" t="s">
        <v>10</v>
      </c>
      <c r="I1070" s="31" t="n">
        <f aca="false">'Лист 2'!AZ509*1.05</f>
        <v>104.58</v>
      </c>
    </row>
    <row r="1071" customFormat="false" ht="12.75" hidden="false" customHeight="false" outlineLevel="0" collapsed="false">
      <c r="A1071" s="29" t="s">
        <v>2096</v>
      </c>
      <c r="B1071" s="29"/>
      <c r="C1071" s="30" t="s">
        <v>10</v>
      </c>
      <c r="D1071" s="31" t="n">
        <f aca="false">'Лист 2'!R30*'Лист 2'!$N$1</f>
        <v>181.7235</v>
      </c>
      <c r="E1071" s="23"/>
      <c r="F1071" s="29" t="s">
        <v>2097</v>
      </c>
      <c r="G1071" s="29"/>
      <c r="H1071" s="30" t="s">
        <v>10</v>
      </c>
      <c r="I1071" s="31" t="n">
        <f aca="false">'Лист 2'!AZ510*1.05</f>
        <v>104.58</v>
      </c>
    </row>
    <row r="1072" customFormat="false" ht="12.75" hidden="false" customHeight="false" outlineLevel="0" collapsed="false">
      <c r="A1072" s="29" t="s">
        <v>2098</v>
      </c>
      <c r="B1072" s="29"/>
      <c r="C1072" s="30" t="s">
        <v>10</v>
      </c>
      <c r="D1072" s="31" t="n">
        <f aca="false">'Лист 2'!R31*'Лист 2'!$N$1</f>
        <v>181.7235</v>
      </c>
      <c r="E1072" s="23"/>
      <c r="F1072" s="29" t="s">
        <v>2099</v>
      </c>
      <c r="G1072" s="29"/>
      <c r="H1072" s="30" t="s">
        <v>10</v>
      </c>
      <c r="I1072" s="31" t="n">
        <f aca="false">'Лист 2'!AZ511*1.05</f>
        <v>104.58</v>
      </c>
    </row>
    <row r="1073" customFormat="false" ht="12.75" hidden="false" customHeight="false" outlineLevel="0" collapsed="false">
      <c r="A1073" s="29" t="s">
        <v>2100</v>
      </c>
      <c r="B1073" s="29"/>
      <c r="C1073" s="30" t="s">
        <v>10</v>
      </c>
      <c r="D1073" s="31" t="n">
        <f aca="false">'Лист 2'!R32*'Лист 2'!$N$1</f>
        <v>225.8235</v>
      </c>
      <c r="E1073" s="23"/>
      <c r="F1073" s="29" t="s">
        <v>2101</v>
      </c>
      <c r="G1073" s="29"/>
      <c r="H1073" s="30" t="s">
        <v>10</v>
      </c>
      <c r="I1073" s="31" t="n">
        <f aca="false">'Лист 2'!AZ512*1.05</f>
        <v>147.42</v>
      </c>
    </row>
    <row r="1074" customFormat="false" ht="12.75" hidden="false" customHeight="false" outlineLevel="0" collapsed="false">
      <c r="A1074" s="29" t="s">
        <v>2102</v>
      </c>
      <c r="B1074" s="29"/>
      <c r="C1074" s="30" t="s">
        <v>10</v>
      </c>
      <c r="D1074" s="31" t="n">
        <f aca="false">'Лист 2'!R33*'Лист 2'!$N$1</f>
        <v>227.367</v>
      </c>
      <c r="E1074" s="23"/>
      <c r="F1074" s="29" t="s">
        <v>2103</v>
      </c>
      <c r="G1074" s="29"/>
      <c r="H1074" s="30" t="s">
        <v>10</v>
      </c>
      <c r="I1074" s="31" t="n">
        <f aca="false">'Лист 2'!AZ513*1.05</f>
        <v>47.88</v>
      </c>
    </row>
    <row r="1075" customFormat="false" ht="12.75" hidden="false" customHeight="false" outlineLevel="0" collapsed="false">
      <c r="A1075" s="29" t="s">
        <v>2104</v>
      </c>
      <c r="B1075" s="29"/>
      <c r="C1075" s="30" t="s">
        <v>10</v>
      </c>
      <c r="D1075" s="31" t="n">
        <f aca="false">'Лист 2'!R34*'Лист 2'!$N$1</f>
        <v>716.205</v>
      </c>
      <c r="E1075" s="23"/>
      <c r="F1075" s="29" t="s">
        <v>2105</v>
      </c>
      <c r="G1075" s="29"/>
      <c r="H1075" s="30" t="s">
        <v>10</v>
      </c>
      <c r="I1075" s="31" t="n">
        <f aca="false">'Лист 2'!AZ514*1.05</f>
        <v>51.66</v>
      </c>
    </row>
    <row r="1076" customFormat="false" ht="12.75" hidden="false" customHeight="false" outlineLevel="0" collapsed="false">
      <c r="A1076" s="29" t="s">
        <v>2106</v>
      </c>
      <c r="B1076" s="29"/>
      <c r="C1076" s="30" t="s">
        <v>10</v>
      </c>
      <c r="D1076" s="31" t="n">
        <f aca="false">'Лист 2'!R35*'Лист 2'!$N$1</f>
        <v>809.676</v>
      </c>
      <c r="E1076" s="23"/>
      <c r="F1076" s="29" t="s">
        <v>2107</v>
      </c>
      <c r="G1076" s="29"/>
      <c r="H1076" s="30" t="s">
        <v>10</v>
      </c>
      <c r="I1076" s="31" t="n">
        <f aca="false">'Лист 2'!AZ515*1.05</f>
        <v>56.7</v>
      </c>
    </row>
    <row r="1077" customFormat="false" ht="12.75" hidden="false" customHeight="false" outlineLevel="0" collapsed="false">
      <c r="A1077" s="29" t="s">
        <v>2108</v>
      </c>
      <c r="B1077" s="29"/>
      <c r="C1077" s="30" t="s">
        <v>10</v>
      </c>
      <c r="D1077" s="31" t="n">
        <f aca="false">'Лист 2'!R36*'Лист 2'!$N$1</f>
        <v>277.704</v>
      </c>
      <c r="E1077" s="23"/>
      <c r="F1077" s="29" t="s">
        <v>2109</v>
      </c>
      <c r="G1077" s="29"/>
      <c r="H1077" s="30" t="s">
        <v>10</v>
      </c>
      <c r="I1077" s="31" t="n">
        <f aca="false">'Лист 2'!AZ516*1.05</f>
        <v>63</v>
      </c>
    </row>
    <row r="1078" customFormat="false" ht="12.75" hidden="false" customHeight="false" outlineLevel="0" collapsed="false">
      <c r="A1078" s="29" t="s">
        <v>2110</v>
      </c>
      <c r="B1078" s="29"/>
      <c r="C1078" s="30" t="s">
        <v>10</v>
      </c>
      <c r="D1078" s="31" t="n">
        <f aca="false">'Лист 2'!R37*'Лист 2'!$N$1</f>
        <v>11.55</v>
      </c>
      <c r="E1078" s="23"/>
      <c r="F1078" s="29" t="s">
        <v>2111</v>
      </c>
      <c r="G1078" s="29"/>
      <c r="H1078" s="30" t="s">
        <v>10</v>
      </c>
      <c r="I1078" s="31" t="n">
        <f aca="false">'Лист 2'!AZ517*1.05</f>
        <v>85.68</v>
      </c>
    </row>
    <row r="1079" customFormat="false" ht="12.75" hidden="false" customHeight="false" outlineLevel="0" collapsed="false">
      <c r="A1079" s="29" t="s">
        <v>2112</v>
      </c>
      <c r="B1079" s="29"/>
      <c r="C1079" s="30" t="s">
        <v>10</v>
      </c>
      <c r="D1079" s="31" t="n">
        <f aca="false">'Лист 2'!R38*'Лист 2'!$N$1</f>
        <v>15.519</v>
      </c>
      <c r="E1079" s="23"/>
      <c r="F1079" s="29" t="s">
        <v>2113</v>
      </c>
      <c r="G1079" s="29"/>
      <c r="H1079" s="30" t="s">
        <v>10</v>
      </c>
      <c r="I1079" s="31" t="n">
        <f aca="false">'Лист 2'!AZ518*1.05</f>
        <v>100.8</v>
      </c>
    </row>
    <row r="1080" customFormat="false" ht="12.75" hidden="false" customHeight="false" outlineLevel="0" collapsed="false">
      <c r="A1080" s="29" t="s">
        <v>2114</v>
      </c>
      <c r="B1080" s="29"/>
      <c r="C1080" s="30" t="s">
        <v>10</v>
      </c>
      <c r="D1080" s="31" t="n">
        <f aca="false">'Лист 2'!R39*'Лист 2'!$N$1</f>
        <v>31.1325</v>
      </c>
      <c r="E1080" s="23"/>
      <c r="F1080" s="29" t="s">
        <v>2115</v>
      </c>
      <c r="G1080" s="29"/>
      <c r="H1080" s="30" t="s">
        <v>10</v>
      </c>
      <c r="I1080" s="31" t="n">
        <f aca="false">'Лист 2'!AZ519*1.05</f>
        <v>205.275</v>
      </c>
    </row>
    <row r="1081" customFormat="false" ht="12.75" hidden="false" customHeight="false" outlineLevel="0" collapsed="false">
      <c r="A1081" s="29" t="s">
        <v>2116</v>
      </c>
      <c r="B1081" s="29"/>
      <c r="C1081" s="30" t="s">
        <v>10</v>
      </c>
      <c r="D1081" s="31" t="n">
        <f aca="false">'Лист 2'!R40*'Лист 2'!$N$1</f>
        <v>15.519</v>
      </c>
      <c r="E1081" s="23"/>
      <c r="F1081" s="29" t="s">
        <v>2117</v>
      </c>
      <c r="G1081" s="29"/>
      <c r="H1081" s="30" t="s">
        <v>10</v>
      </c>
      <c r="I1081" s="31" t="n">
        <f aca="false">'Лист 2'!AZ520*1.05</f>
        <v>34.02</v>
      </c>
    </row>
    <row r="1082" customFormat="false" ht="12.75" hidden="false" customHeight="false" outlineLevel="0" collapsed="false">
      <c r="A1082" s="29" t="s">
        <v>2118</v>
      </c>
      <c r="B1082" s="29"/>
      <c r="C1082" s="30" t="s">
        <v>10</v>
      </c>
      <c r="D1082" s="31" t="n">
        <f aca="false">'Лист 2'!R41*'Лист 2'!$N$1</f>
        <v>17.724</v>
      </c>
      <c r="E1082" s="23"/>
      <c r="F1082" s="29" t="s">
        <v>2119</v>
      </c>
      <c r="G1082" s="29"/>
      <c r="H1082" s="30" t="s">
        <v>10</v>
      </c>
      <c r="I1082" s="31" t="n">
        <f aca="false">'Лист 2'!AZ521*1.05</f>
        <v>18.396</v>
      </c>
    </row>
    <row r="1083" customFormat="false" ht="12.75" hidden="false" customHeight="false" outlineLevel="0" collapsed="false">
      <c r="A1083" s="29" t="s">
        <v>2120</v>
      </c>
      <c r="B1083" s="29"/>
      <c r="C1083" s="30" t="s">
        <v>10</v>
      </c>
      <c r="D1083" s="31" t="n">
        <f aca="false">'Лист 2'!R42*'Лист 2'!$N$1</f>
        <v>27.5205</v>
      </c>
      <c r="E1083" s="23"/>
      <c r="F1083" s="29" t="s">
        <v>2121</v>
      </c>
      <c r="G1083" s="29"/>
      <c r="H1083" s="30" t="s">
        <v>10</v>
      </c>
      <c r="I1083" s="31" t="n">
        <f aca="false">'Лист 2'!AZ522*1.05</f>
        <v>102.1335</v>
      </c>
    </row>
    <row r="1084" customFormat="false" ht="12.75" hidden="false" customHeight="false" outlineLevel="0" collapsed="false">
      <c r="A1084" s="29" t="s">
        <v>2122</v>
      </c>
      <c r="B1084" s="29"/>
      <c r="C1084" s="30" t="s">
        <v>10</v>
      </c>
      <c r="D1084" s="31" t="n">
        <f aca="false">'Лист 2'!R43*'Лист 2'!$N$1</f>
        <v>27.5205</v>
      </c>
      <c r="E1084" s="23"/>
      <c r="F1084" s="29" t="s">
        <v>2123</v>
      </c>
      <c r="G1084" s="29"/>
      <c r="H1084" s="30" t="s">
        <v>10</v>
      </c>
      <c r="I1084" s="31" t="n">
        <f aca="false">'Лист 2'!AZ523*1.05</f>
        <v>333.039</v>
      </c>
    </row>
    <row r="1085" customFormat="false" ht="27.75" hidden="false" customHeight="true" outlineLevel="0" collapsed="false">
      <c r="A1085" s="29" t="s">
        <v>2124</v>
      </c>
      <c r="B1085" s="29"/>
      <c r="C1085" s="30" t="s">
        <v>10</v>
      </c>
      <c r="D1085" s="31" t="n">
        <f aca="false">'Лист 2'!R44*'Лист 2'!$N$1</f>
        <v>27.5205</v>
      </c>
      <c r="E1085" s="23"/>
      <c r="F1085" s="29" t="s">
        <v>2125</v>
      </c>
      <c r="G1085" s="29"/>
      <c r="H1085" s="30" t="s">
        <v>10</v>
      </c>
      <c r="I1085" s="31" t="n">
        <f aca="false">'Лист 2'!AZ524*1.05</f>
        <v>577.353</v>
      </c>
    </row>
    <row r="1086" customFormat="false" ht="12.75" hidden="false" customHeight="false" outlineLevel="0" collapsed="false">
      <c r="A1086" s="29" t="s">
        <v>2126</v>
      </c>
      <c r="B1086" s="29"/>
      <c r="C1086" s="30" t="s">
        <v>10</v>
      </c>
      <c r="D1086" s="31" t="n">
        <f aca="false">'Лист 2'!R45*'Лист 2'!$N$1</f>
        <v>157.5</v>
      </c>
      <c r="E1086" s="23"/>
      <c r="F1086" s="29" t="s">
        <v>2127</v>
      </c>
      <c r="G1086" s="29"/>
      <c r="H1086" s="30" t="s">
        <v>10</v>
      </c>
      <c r="I1086" s="31" t="n">
        <f aca="false">'Лист 2'!AZ525*1.05</f>
        <v>53.277</v>
      </c>
    </row>
    <row r="1087" customFormat="false" ht="25.5" hidden="false" customHeight="false" outlineLevel="0" collapsed="false">
      <c r="A1087" s="29" t="s">
        <v>2128</v>
      </c>
      <c r="B1087" s="29"/>
      <c r="C1087" s="30" t="s">
        <v>10</v>
      </c>
      <c r="D1087" s="31" t="n">
        <f aca="false">'Лист 2'!R46*'Лист 2'!$N$1</f>
        <v>85.197</v>
      </c>
      <c r="E1087" s="23"/>
      <c r="F1087" s="29" t="s">
        <v>2129</v>
      </c>
      <c r="G1087" s="29"/>
      <c r="H1087" s="30" t="s">
        <v>10</v>
      </c>
      <c r="I1087" s="31" t="n">
        <f aca="false">'Лист 2'!AZ526*1.05</f>
        <v>102.1335</v>
      </c>
    </row>
    <row r="1088" customFormat="false" ht="12.75" hidden="false" customHeight="false" outlineLevel="0" collapsed="false">
      <c r="A1088" s="29" t="s">
        <v>2130</v>
      </c>
      <c r="B1088" s="29"/>
      <c r="C1088" s="30" t="s">
        <v>10</v>
      </c>
      <c r="D1088" s="31" t="n">
        <f aca="false">'Лист 2'!R47*'Лист 2'!$N$1</f>
        <v>81.774</v>
      </c>
      <c r="E1088" s="23"/>
      <c r="F1088" s="29" t="s">
        <v>2131</v>
      </c>
      <c r="G1088" s="29"/>
      <c r="H1088" s="30" t="s">
        <v>10</v>
      </c>
      <c r="I1088" s="31" t="n">
        <f aca="false">'Лист 2'!AZ527*1.05</f>
        <v>128.772</v>
      </c>
    </row>
    <row r="1089" customFormat="false" ht="19.5" hidden="false" customHeight="true" outlineLevel="0" collapsed="false">
      <c r="A1089" s="26" t="s">
        <v>2132</v>
      </c>
      <c r="B1089" s="26"/>
      <c r="C1089" s="26"/>
      <c r="D1089" s="26"/>
      <c r="E1089" s="26"/>
      <c r="F1089" s="26"/>
      <c r="G1089" s="26"/>
      <c r="H1089" s="26"/>
      <c r="I1089" s="26"/>
    </row>
    <row r="1090" customFormat="false" ht="12.75" hidden="false" customHeight="false" outlineLevel="0" collapsed="false">
      <c r="A1090" s="29" t="s">
        <v>2133</v>
      </c>
      <c r="B1090" s="29"/>
      <c r="C1090" s="30" t="s">
        <v>10</v>
      </c>
      <c r="D1090" s="31" t="n">
        <f aca="false">'Лист 2'!S3*'Лист 2'!$N$1</f>
        <v>1065.645</v>
      </c>
      <c r="E1090" s="23"/>
      <c r="F1090" s="29" t="s">
        <v>2134</v>
      </c>
      <c r="G1090" s="29"/>
      <c r="H1090" s="30" t="s">
        <v>10</v>
      </c>
      <c r="I1090" s="31" t="n">
        <f aca="false">'Лист 2'!BA509*1.05</f>
        <v>1100.61</v>
      </c>
    </row>
    <row r="1091" customFormat="false" ht="12.75" hidden="false" customHeight="false" outlineLevel="0" collapsed="false">
      <c r="A1091" s="29" t="s">
        <v>2135</v>
      </c>
      <c r="B1091" s="29"/>
      <c r="C1091" s="30" t="s">
        <v>10</v>
      </c>
      <c r="D1091" s="31" t="n">
        <f aca="false">'Лист 2'!S4*'Лист 2'!$N$1</f>
        <v>515.0565</v>
      </c>
      <c r="E1091" s="23"/>
      <c r="F1091" s="29" t="s">
        <v>2136</v>
      </c>
      <c r="G1091" s="29"/>
      <c r="H1091" s="30" t="s">
        <v>10</v>
      </c>
      <c r="I1091" s="31" t="n">
        <f aca="false">'Лист 2'!BA510*1.05</f>
        <v>3042.9</v>
      </c>
    </row>
    <row r="1092" customFormat="false" ht="12.75" hidden="false" customHeight="false" outlineLevel="0" collapsed="false">
      <c r="A1092" s="29" t="s">
        <v>2137</v>
      </c>
      <c r="B1092" s="29"/>
      <c r="C1092" s="30" t="s">
        <v>10</v>
      </c>
      <c r="D1092" s="31" t="n">
        <f aca="false">'Лист 2'!S5*'Лист 2'!$N$1</f>
        <v>596.022</v>
      </c>
      <c r="E1092" s="23"/>
      <c r="F1092" s="29" t="s">
        <v>2138</v>
      </c>
      <c r="G1092" s="29"/>
      <c r="H1092" s="30" t="s">
        <v>10</v>
      </c>
      <c r="I1092" s="31" t="n">
        <f aca="false">'Лист 2'!BA511*1.05</f>
        <v>161.385</v>
      </c>
    </row>
    <row r="1093" customFormat="false" ht="12.75" hidden="false" customHeight="false" outlineLevel="0" collapsed="false">
      <c r="A1093" s="29" t="s">
        <v>2139</v>
      </c>
      <c r="B1093" s="29"/>
      <c r="C1093" s="30" t="s">
        <v>10</v>
      </c>
      <c r="D1093" s="31" t="n">
        <f aca="false">'Лист 2'!S6*'Лист 2'!$N$1</f>
        <v>634.8825</v>
      </c>
      <c r="E1093" s="23"/>
      <c r="F1093" s="29" t="s">
        <v>2140</v>
      </c>
      <c r="G1093" s="29"/>
      <c r="H1093" s="30" t="s">
        <v>10</v>
      </c>
      <c r="I1093" s="31" t="n">
        <f aca="false">'Лист 2'!BA512*1.05</f>
        <v>271.3725</v>
      </c>
    </row>
    <row r="1094" customFormat="false" ht="12.75" hidden="false" customHeight="false" outlineLevel="0" collapsed="false">
      <c r="A1094" s="29" t="s">
        <v>2141</v>
      </c>
      <c r="B1094" s="29"/>
      <c r="C1094" s="30" t="s">
        <v>10</v>
      </c>
      <c r="D1094" s="31" t="n">
        <f aca="false">'Лист 2'!S7*'Лист 2'!$N$1</f>
        <v>852.453</v>
      </c>
      <c r="E1094" s="23"/>
      <c r="F1094" s="29" t="s">
        <v>2142</v>
      </c>
      <c r="G1094" s="29"/>
      <c r="H1094" s="30" t="s">
        <v>10</v>
      </c>
      <c r="I1094" s="31" t="n">
        <f aca="false">'Лист 2'!BA513*1.05</f>
        <v>294.588</v>
      </c>
    </row>
    <row r="1095" customFormat="false" ht="12.75" hidden="false" customHeight="false" outlineLevel="0" collapsed="false">
      <c r="A1095" s="29" t="s">
        <v>2143</v>
      </c>
      <c r="B1095" s="29"/>
      <c r="C1095" s="30" t="s">
        <v>10</v>
      </c>
      <c r="D1095" s="31" t="n">
        <f aca="false">'Лист 2'!S8*'Лист 2'!$N$1</f>
        <v>983.43</v>
      </c>
      <c r="E1095" s="23"/>
      <c r="F1095" s="23"/>
      <c r="G1095" s="23"/>
      <c r="H1095" s="33"/>
      <c r="I1095" s="43"/>
    </row>
    <row r="1096" customFormat="false" ht="19.5" hidden="false" customHeight="true" outlineLevel="0" collapsed="false">
      <c r="A1096" s="26" t="s">
        <v>2144</v>
      </c>
      <c r="B1096" s="26"/>
      <c r="C1096" s="26"/>
      <c r="D1096" s="26"/>
      <c r="E1096" s="26"/>
      <c r="F1096" s="26"/>
      <c r="G1096" s="26"/>
      <c r="H1096" s="26"/>
      <c r="I1096" s="26"/>
    </row>
    <row r="1097" customFormat="false" ht="12.75" hidden="false" customHeight="false" outlineLevel="0" collapsed="false">
      <c r="A1097" s="29" t="s">
        <v>2145</v>
      </c>
      <c r="B1097" s="29"/>
      <c r="C1097" s="30" t="s">
        <v>10</v>
      </c>
      <c r="D1097" s="31" t="n">
        <f aca="false">'Лист 2'!T3*'Лист 2'!$N$1</f>
        <v>21.3465</v>
      </c>
      <c r="E1097" s="23"/>
      <c r="F1097" s="29" t="s">
        <v>2146</v>
      </c>
      <c r="G1097" s="29"/>
      <c r="H1097" s="30" t="s">
        <v>10</v>
      </c>
      <c r="I1097" s="31" t="n">
        <f aca="false">'Лист 2'!BB509*1.05</f>
        <v>2.205</v>
      </c>
    </row>
    <row r="1098" customFormat="false" ht="12.75" hidden="false" customHeight="false" outlineLevel="0" collapsed="false">
      <c r="A1098" s="29" t="s">
        <v>2147</v>
      </c>
      <c r="B1098" s="29"/>
      <c r="C1098" s="30" t="s">
        <v>10</v>
      </c>
      <c r="D1098" s="31" t="n">
        <f aca="false">'Лист 2'!T4*'Лист 2'!$N$1</f>
        <v>41.2755</v>
      </c>
      <c r="E1098" s="23"/>
      <c r="F1098" s="29" t="s">
        <v>2148</v>
      </c>
      <c r="G1098" s="29"/>
      <c r="H1098" s="30" t="s">
        <v>10</v>
      </c>
      <c r="I1098" s="31" t="n">
        <f aca="false">'Лист 2'!BB510*1.05</f>
        <v>21.3465</v>
      </c>
    </row>
    <row r="1099" customFormat="false" ht="12.75" hidden="false" customHeight="false" outlineLevel="0" collapsed="false">
      <c r="A1099" s="29" t="s">
        <v>2149</v>
      </c>
      <c r="B1099" s="29"/>
      <c r="C1099" s="30" t="s">
        <v>10</v>
      </c>
      <c r="D1099" s="31" t="n">
        <f aca="false">'Лист 2'!T5*'Лист 2'!$N$1</f>
        <v>155.4</v>
      </c>
      <c r="E1099" s="23"/>
      <c r="F1099" s="29" t="s">
        <v>2150</v>
      </c>
      <c r="G1099" s="29"/>
      <c r="H1099" s="30" t="s">
        <v>10</v>
      </c>
      <c r="I1099" s="31" t="n">
        <f aca="false">'Лист 2'!BB511*1.05</f>
        <v>138.6</v>
      </c>
    </row>
    <row r="1100" customFormat="false" ht="12.75" hidden="false" customHeight="false" outlineLevel="0" collapsed="false">
      <c r="A1100" s="29" t="s">
        <v>2151</v>
      </c>
      <c r="B1100" s="29"/>
      <c r="C1100" s="30" t="s">
        <v>10</v>
      </c>
      <c r="D1100" s="31" t="n">
        <f aca="false">'Лист 2'!T6*'Лист 2'!$N$1</f>
        <v>16.401</v>
      </c>
      <c r="E1100" s="23"/>
      <c r="F1100" s="29" t="s">
        <v>2152</v>
      </c>
      <c r="G1100" s="29"/>
      <c r="H1100" s="30" t="s">
        <v>10</v>
      </c>
      <c r="I1100" s="31" t="n">
        <f aca="false">'Лист 2'!BB512*1.05</f>
        <v>173.25</v>
      </c>
    </row>
    <row r="1101" customFormat="false" ht="12.75" hidden="false" customHeight="false" outlineLevel="0" collapsed="false">
      <c r="A1101" s="29" t="s">
        <v>2153</v>
      </c>
      <c r="B1101" s="29"/>
      <c r="C1101" s="30" t="s">
        <v>10</v>
      </c>
      <c r="D1101" s="31" t="n">
        <f aca="false">'Лист 2'!T7*'Лист 2'!$N$1</f>
        <v>17.724</v>
      </c>
      <c r="E1101" s="23"/>
      <c r="F1101" s="29" t="s">
        <v>2154</v>
      </c>
      <c r="G1101" s="29"/>
      <c r="H1101" s="30" t="s">
        <v>10</v>
      </c>
      <c r="I1101" s="31" t="n">
        <f aca="false">'Лист 2'!BB513*1.05</f>
        <v>176.4</v>
      </c>
    </row>
    <row r="1102" customFormat="false" ht="12.75" hidden="false" customHeight="false" outlineLevel="0" collapsed="false">
      <c r="A1102" s="29" t="s">
        <v>2155</v>
      </c>
      <c r="B1102" s="29"/>
      <c r="C1102" s="30" t="s">
        <v>10</v>
      </c>
      <c r="D1102" s="31" t="n">
        <f aca="false">'Лист 2'!T8*'Лист 2'!$N$1</f>
        <v>15.96</v>
      </c>
      <c r="E1102" s="23"/>
      <c r="F1102" s="29" t="s">
        <v>2156</v>
      </c>
      <c r="G1102" s="29"/>
      <c r="H1102" s="30" t="s">
        <v>10</v>
      </c>
      <c r="I1102" s="31" t="n">
        <f aca="false">'Лист 2'!BB514*1.05</f>
        <v>5.04</v>
      </c>
    </row>
    <row r="1103" customFormat="false" ht="25.5" hidden="false" customHeight="false" outlineLevel="0" collapsed="false">
      <c r="A1103" s="29" t="s">
        <v>2157</v>
      </c>
      <c r="B1103" s="29"/>
      <c r="C1103" s="30" t="s">
        <v>10</v>
      </c>
      <c r="D1103" s="31" t="n">
        <f aca="false">'Лист 2'!T9*'Лист 2'!$N$1</f>
        <v>3.087</v>
      </c>
      <c r="E1103" s="23"/>
      <c r="F1103" s="29" t="s">
        <v>2158</v>
      </c>
      <c r="G1103" s="29"/>
      <c r="H1103" s="30" t="s">
        <v>10</v>
      </c>
      <c r="I1103" s="31" t="n">
        <f aca="false">'Лист 2'!BB515*1.05</f>
        <v>60.858</v>
      </c>
    </row>
    <row r="1104" customFormat="false" ht="19.5" hidden="false" customHeight="true" outlineLevel="0" collapsed="false">
      <c r="A1104" s="26" t="s">
        <v>2159</v>
      </c>
      <c r="B1104" s="26"/>
      <c r="C1104" s="26"/>
      <c r="D1104" s="26"/>
      <c r="E1104" s="26"/>
      <c r="F1104" s="26"/>
      <c r="G1104" s="26"/>
      <c r="H1104" s="26"/>
      <c r="I1104" s="26"/>
    </row>
    <row r="1105" customFormat="false" ht="12.75" hidden="false" customHeight="false" outlineLevel="0" collapsed="false">
      <c r="A1105" s="29" t="s">
        <v>2160</v>
      </c>
      <c r="B1105" s="29"/>
      <c r="C1105" s="30" t="s">
        <v>10</v>
      </c>
      <c r="D1105" s="31" t="n">
        <f aca="false">'Лист 2'!U3*'Лист 2'!$U$1</f>
        <v>289.296</v>
      </c>
      <c r="E1105" s="23"/>
      <c r="F1105" s="29" t="s">
        <v>2161</v>
      </c>
      <c r="G1105" s="29"/>
      <c r="H1105" s="30" t="s">
        <v>10</v>
      </c>
      <c r="I1105" s="36" t="n">
        <f aca="false">'Лист 2'!BC509*1.05</f>
        <v>14.238</v>
      </c>
    </row>
    <row r="1106" customFormat="false" ht="12.75" hidden="false" customHeight="false" outlineLevel="0" collapsed="false">
      <c r="A1106" s="29" t="s">
        <v>2162</v>
      </c>
      <c r="B1106" s="29"/>
      <c r="C1106" s="30" t="s">
        <v>10</v>
      </c>
      <c r="D1106" s="31" t="n">
        <f aca="false">'Лист 2'!U4*'Лист 2'!$U$1</f>
        <v>289.296</v>
      </c>
      <c r="E1106" s="23"/>
      <c r="F1106" s="29" t="s">
        <v>2163</v>
      </c>
      <c r="G1106" s="29"/>
      <c r="H1106" s="30" t="s">
        <v>10</v>
      </c>
      <c r="I1106" s="36" t="n">
        <f aca="false">'Лист 2'!BC510*1.05</f>
        <v>18.018</v>
      </c>
    </row>
    <row r="1107" customFormat="false" ht="12.75" hidden="false" customHeight="false" outlineLevel="0" collapsed="false">
      <c r="A1107" s="29" t="s">
        <v>2164</v>
      </c>
      <c r="B1107" s="29"/>
      <c r="C1107" s="30" t="s">
        <v>10</v>
      </c>
      <c r="D1107" s="31" t="n">
        <f aca="false">'Лист 2'!U5*'Лист 2'!$U$1</f>
        <v>10.584</v>
      </c>
      <c r="E1107" s="23"/>
      <c r="F1107" s="29" t="s">
        <v>2165</v>
      </c>
      <c r="G1107" s="29"/>
      <c r="H1107" s="30" t="s">
        <v>10</v>
      </c>
      <c r="I1107" s="36" t="n">
        <f aca="false">'Лист 2'!BC511*1.05</f>
        <v>21.42</v>
      </c>
    </row>
    <row r="1108" customFormat="false" ht="12.75" hidden="false" customHeight="false" outlineLevel="0" collapsed="false">
      <c r="A1108" s="37" t="s">
        <v>2166</v>
      </c>
      <c r="B1108" s="37"/>
      <c r="C1108" s="38" t="s">
        <v>10</v>
      </c>
      <c r="D1108" s="31" t="n">
        <f aca="false">'Лист 2'!U6*'Лист 2'!$U$1</f>
        <v>12.096</v>
      </c>
      <c r="E1108" s="23"/>
      <c r="F1108" s="37" t="s">
        <v>2167</v>
      </c>
      <c r="G1108" s="37"/>
      <c r="H1108" s="38" t="s">
        <v>10</v>
      </c>
      <c r="I1108" s="36" t="n">
        <f aca="false">'Лист 2'!BC512*1.05</f>
        <v>38.808</v>
      </c>
    </row>
    <row r="1109" customFormat="false" ht="19.5" hidden="false" customHeight="true" outlineLevel="0" collapsed="false">
      <c r="A1109" s="26" t="s">
        <v>2168</v>
      </c>
      <c r="B1109" s="26"/>
      <c r="C1109" s="26"/>
      <c r="D1109" s="26"/>
      <c r="E1109" s="26"/>
      <c r="F1109" s="26"/>
      <c r="G1109" s="26"/>
      <c r="H1109" s="26"/>
      <c r="I1109" s="26"/>
    </row>
    <row r="1110" customFormat="false" ht="19.5" hidden="false" customHeight="true" outlineLevel="0" collapsed="false">
      <c r="A1110" s="26" t="s">
        <v>2169</v>
      </c>
      <c r="B1110" s="26"/>
      <c r="C1110" s="26"/>
      <c r="D1110" s="26"/>
      <c r="E1110" s="26"/>
      <c r="F1110" s="26"/>
      <c r="G1110" s="26"/>
      <c r="H1110" s="26"/>
      <c r="I1110" s="26"/>
    </row>
    <row r="1111" customFormat="false" ht="12.75" hidden="false" customHeight="false" outlineLevel="0" collapsed="false">
      <c r="A1111" s="29" t="s">
        <v>2170</v>
      </c>
      <c r="B1111" s="29"/>
      <c r="C1111" s="30" t="s">
        <v>10</v>
      </c>
      <c r="D1111" s="36" t="n">
        <f aca="false">'Лист 2'!V3*'Лист 2'!$U$1</f>
        <v>12.474</v>
      </c>
      <c r="E1111" s="23"/>
      <c r="F1111" s="29" t="s">
        <v>2171</v>
      </c>
      <c r="G1111" s="29"/>
      <c r="H1111" s="30" t="s">
        <v>10</v>
      </c>
      <c r="I1111" s="31" t="n">
        <f aca="false">'Лист 2'!BD509*1.05</f>
        <v>52.92</v>
      </c>
    </row>
    <row r="1112" customFormat="false" ht="12.75" hidden="false" customHeight="false" outlineLevel="0" collapsed="false">
      <c r="A1112" s="29" t="s">
        <v>2172</v>
      </c>
      <c r="B1112" s="29"/>
      <c r="C1112" s="30" t="s">
        <v>10</v>
      </c>
      <c r="D1112" s="36" t="n">
        <f aca="false">'Лист 2'!V4*'Лист 2'!$U$1</f>
        <v>12.474</v>
      </c>
      <c r="E1112" s="23"/>
      <c r="F1112" s="29" t="s">
        <v>2173</v>
      </c>
      <c r="G1112" s="29"/>
      <c r="H1112" s="30" t="s">
        <v>10</v>
      </c>
      <c r="I1112" s="31" t="n">
        <f aca="false">'Лист 2'!BD510*1.05</f>
        <v>252</v>
      </c>
    </row>
    <row r="1113" customFormat="false" ht="12.75" hidden="false" customHeight="false" outlineLevel="0" collapsed="false">
      <c r="A1113" s="29" t="s">
        <v>2174</v>
      </c>
      <c r="B1113" s="29"/>
      <c r="C1113" s="30" t="s">
        <v>10</v>
      </c>
      <c r="D1113" s="36" t="n">
        <f aca="false">'Лист 2'!V5*'Лист 2'!$U$1</f>
        <v>14.553</v>
      </c>
      <c r="E1113" s="23"/>
      <c r="F1113" s="29" t="s">
        <v>2175</v>
      </c>
      <c r="G1113" s="29"/>
      <c r="H1113" s="30" t="s">
        <v>10</v>
      </c>
      <c r="I1113" s="31" t="n">
        <f aca="false">'Лист 2'!BD511*1.05</f>
        <v>294.924</v>
      </c>
    </row>
    <row r="1114" customFormat="false" ht="12.75" hidden="false" customHeight="false" outlineLevel="0" collapsed="false">
      <c r="A1114" s="29" t="s">
        <v>2176</v>
      </c>
      <c r="B1114" s="29"/>
      <c r="C1114" s="30" t="s">
        <v>10</v>
      </c>
      <c r="D1114" s="36" t="n">
        <f aca="false">'Лист 2'!V6*'Лист 2'!$U$1</f>
        <v>26.754</v>
      </c>
      <c r="E1114" s="23"/>
      <c r="F1114" s="29" t="s">
        <v>2177</v>
      </c>
      <c r="G1114" s="29"/>
      <c r="H1114" s="30" t="s">
        <v>10</v>
      </c>
      <c r="I1114" s="31" t="n">
        <f aca="false">'Лист 2'!BD512*1.05</f>
        <v>406.245</v>
      </c>
    </row>
    <row r="1115" customFormat="false" ht="12.75" hidden="false" customHeight="false" outlineLevel="0" collapsed="false">
      <c r="A1115" s="29" t="s">
        <v>2178</v>
      </c>
      <c r="B1115" s="29"/>
      <c r="C1115" s="30" t="s">
        <v>10</v>
      </c>
      <c r="D1115" s="36" t="n">
        <f aca="false">'Лист 2'!V7*'Лист 2'!$U$1</f>
        <v>47.9535</v>
      </c>
      <c r="E1115" s="23"/>
      <c r="F1115" s="29" t="s">
        <v>2179</v>
      </c>
      <c r="G1115" s="29"/>
      <c r="H1115" s="30" t="s">
        <v>10</v>
      </c>
      <c r="I1115" s="31" t="n">
        <f aca="false">'Лист 2'!BD513*1.05</f>
        <v>18.102</v>
      </c>
    </row>
    <row r="1116" customFormat="false" ht="12.75" hidden="false" customHeight="false" outlineLevel="0" collapsed="false">
      <c r="A1116" s="29" t="s">
        <v>2180</v>
      </c>
      <c r="B1116" s="29"/>
      <c r="C1116" s="30" t="s">
        <v>10</v>
      </c>
      <c r="D1116" s="36" t="n">
        <f aca="false">'Лист 2'!V8*'Лист 2'!$U$1</f>
        <v>16.506</v>
      </c>
      <c r="E1116" s="23"/>
      <c r="F1116" s="29" t="s">
        <v>2181</v>
      </c>
      <c r="G1116" s="29"/>
      <c r="H1116" s="30" t="s">
        <v>10</v>
      </c>
      <c r="I1116" s="31" t="n">
        <f aca="false">'Лист 2'!BD514*1.05</f>
        <v>23.016</v>
      </c>
    </row>
    <row r="1117" customFormat="false" ht="12.75" hidden="false" customHeight="false" outlineLevel="0" collapsed="false">
      <c r="A1117" s="29" t="s">
        <v>2182</v>
      </c>
      <c r="B1117" s="29"/>
      <c r="C1117" s="30" t="s">
        <v>10</v>
      </c>
      <c r="D1117" s="36" t="n">
        <f aca="false">'Лист 2'!V9*'Лист 2'!$U$1</f>
        <v>56.9625</v>
      </c>
      <c r="E1117" s="23"/>
      <c r="F1117" s="29" t="s">
        <v>2183</v>
      </c>
      <c r="G1117" s="29"/>
      <c r="H1117" s="30" t="s">
        <v>10</v>
      </c>
      <c r="I1117" s="31" t="n">
        <f aca="false">'Лист 2'!BD515*1.05</f>
        <v>23.016</v>
      </c>
    </row>
    <row r="1118" customFormat="false" ht="19.5" hidden="false" customHeight="true" outlineLevel="0" collapsed="false">
      <c r="A1118" s="26" t="s">
        <v>2184</v>
      </c>
      <c r="B1118" s="26"/>
      <c r="C1118" s="26"/>
      <c r="D1118" s="26"/>
      <c r="E1118" s="26"/>
      <c r="F1118" s="26"/>
      <c r="G1118" s="26"/>
      <c r="H1118" s="26"/>
      <c r="I1118" s="26"/>
    </row>
    <row r="1119" customFormat="false" ht="15" hidden="false" customHeight="true" outlineLevel="0" collapsed="false">
      <c r="A1119" s="29" t="s">
        <v>2185</v>
      </c>
      <c r="B1119" s="29"/>
      <c r="C1119" s="30" t="s">
        <v>10</v>
      </c>
      <c r="D1119" s="31" t="n">
        <f aca="false">'Лист 2'!W3*'Лист 2'!$U$1</f>
        <v>15.183</v>
      </c>
      <c r="E1119" s="23"/>
      <c r="F1119" s="29" t="s">
        <v>2186</v>
      </c>
      <c r="G1119" s="29"/>
      <c r="H1119" s="30" t="s">
        <v>10</v>
      </c>
      <c r="I1119" s="31" t="n">
        <f aca="false">'Лист 2'!BE509*1.05</f>
        <v>101.871</v>
      </c>
    </row>
    <row r="1120" customFormat="false" ht="12.75" hidden="false" customHeight="false" outlineLevel="0" collapsed="false">
      <c r="A1120" s="29" t="s">
        <v>2187</v>
      </c>
      <c r="B1120" s="29"/>
      <c r="C1120" s="30" t="s">
        <v>10</v>
      </c>
      <c r="D1120" s="31" t="n">
        <f aca="false">'Лист 2'!W4*'Лист 2'!$U$1</f>
        <v>16.2855</v>
      </c>
      <c r="E1120" s="23"/>
      <c r="F1120" s="29" t="s">
        <v>2188</v>
      </c>
      <c r="G1120" s="29"/>
      <c r="H1120" s="30" t="s">
        <v>10</v>
      </c>
      <c r="I1120" s="31" t="n">
        <f aca="false">'Лист 2'!BE510*1.05</f>
        <v>106.05</v>
      </c>
    </row>
    <row r="1121" customFormat="false" ht="12.75" hidden="false" customHeight="false" outlineLevel="0" collapsed="false">
      <c r="A1121" s="29" t="s">
        <v>2189</v>
      </c>
      <c r="B1121" s="29"/>
      <c r="C1121" s="30" t="s">
        <v>10</v>
      </c>
      <c r="D1121" s="31" t="n">
        <f aca="false">'Лист 2'!W5*'Лист 2'!$U$1</f>
        <v>15.3825</v>
      </c>
      <c r="E1121" s="23"/>
      <c r="F1121" s="29" t="s">
        <v>2190</v>
      </c>
      <c r="G1121" s="29"/>
      <c r="H1121" s="30" t="s">
        <v>10</v>
      </c>
      <c r="I1121" s="31" t="n">
        <f aca="false">'Лист 2'!BE511*1.05</f>
        <v>116.529</v>
      </c>
    </row>
    <row r="1122" customFormat="false" ht="12.75" hidden="false" customHeight="false" outlineLevel="0" collapsed="false">
      <c r="A1122" s="29" t="s">
        <v>2191</v>
      </c>
      <c r="B1122" s="29"/>
      <c r="C1122" s="30" t="s">
        <v>10</v>
      </c>
      <c r="D1122" s="31" t="n">
        <f aca="false">'Лист 2'!W6*'Лист 2'!$U$1</f>
        <v>15.141</v>
      </c>
      <c r="E1122" s="23"/>
      <c r="F1122" s="29" t="s">
        <v>2192</v>
      </c>
      <c r="G1122" s="29"/>
      <c r="H1122" s="30" t="s">
        <v>10</v>
      </c>
      <c r="I1122" s="31" t="n">
        <f aca="false">'Лист 2'!BE512*1.05</f>
        <v>116.529</v>
      </c>
    </row>
    <row r="1123" customFormat="false" ht="12.75" hidden="false" customHeight="false" outlineLevel="0" collapsed="false">
      <c r="A1123" s="29" t="s">
        <v>2193</v>
      </c>
      <c r="B1123" s="29"/>
      <c r="C1123" s="30" t="s">
        <v>10</v>
      </c>
      <c r="D1123" s="31" t="n">
        <f aca="false">'Лист 2'!W7*'Лист 2'!$U$1</f>
        <v>15.141</v>
      </c>
      <c r="E1123" s="23"/>
      <c r="F1123" s="29" t="s">
        <v>2192</v>
      </c>
      <c r="G1123" s="29"/>
      <c r="H1123" s="30" t="s">
        <v>10</v>
      </c>
      <c r="I1123" s="31" t="n">
        <f aca="false">'Лист 2'!BE513*1.05</f>
        <v>116.529</v>
      </c>
    </row>
    <row r="1124" customFormat="false" ht="12.75" hidden="false" customHeight="false" outlineLevel="0" collapsed="false">
      <c r="A1124" s="29" t="s">
        <v>2194</v>
      </c>
      <c r="B1124" s="29"/>
      <c r="C1124" s="30" t="s">
        <v>10</v>
      </c>
      <c r="D1124" s="31" t="n">
        <f aca="false">'Лист 2'!W8*'Лист 2'!$U$1</f>
        <v>6.93</v>
      </c>
      <c r="E1124" s="23"/>
      <c r="F1124" s="29" t="s">
        <v>2195</v>
      </c>
      <c r="G1124" s="29"/>
      <c r="H1124" s="30" t="s">
        <v>10</v>
      </c>
      <c r="I1124" s="31" t="n">
        <f aca="false">'Лист 2'!BE514*1.05</f>
        <v>116.529</v>
      </c>
    </row>
    <row r="1125" customFormat="false" ht="12.75" hidden="false" customHeight="false" outlineLevel="0" collapsed="false">
      <c r="A1125" s="29" t="s">
        <v>2196</v>
      </c>
      <c r="B1125" s="29"/>
      <c r="C1125" s="30" t="s">
        <v>10</v>
      </c>
      <c r="D1125" s="31" t="n">
        <f aca="false">'Лист 2'!W9*'Лист 2'!$U$1</f>
        <v>11.55</v>
      </c>
      <c r="E1125" s="23"/>
      <c r="F1125" s="29" t="s">
        <v>2197</v>
      </c>
      <c r="G1125" s="29"/>
      <c r="H1125" s="30" t="s">
        <v>10</v>
      </c>
      <c r="I1125" s="31" t="n">
        <f aca="false">'Лист 2'!BE515*1.05</f>
        <v>116.529</v>
      </c>
    </row>
    <row r="1126" customFormat="false" ht="12.75" hidden="false" customHeight="false" outlineLevel="0" collapsed="false">
      <c r="A1126" s="29" t="s">
        <v>2198</v>
      </c>
      <c r="B1126" s="29"/>
      <c r="C1126" s="30" t="s">
        <v>10</v>
      </c>
      <c r="D1126" s="31" t="n">
        <f aca="false">'Лист 2'!W10*'Лист 2'!$U$1</f>
        <v>16.59</v>
      </c>
      <c r="E1126" s="23"/>
      <c r="F1126" s="29" t="s">
        <v>2199</v>
      </c>
      <c r="G1126" s="29"/>
      <c r="H1126" s="30" t="s">
        <v>10</v>
      </c>
      <c r="I1126" s="31" t="n">
        <f aca="false">'Лист 2'!BE516*1.05</f>
        <v>116.529</v>
      </c>
    </row>
    <row r="1127" customFormat="false" ht="12.75" hidden="false" customHeight="false" outlineLevel="0" collapsed="false">
      <c r="A1127" s="29" t="s">
        <v>2200</v>
      </c>
      <c r="B1127" s="29"/>
      <c r="C1127" s="30" t="s">
        <v>10</v>
      </c>
      <c r="D1127" s="31" t="n">
        <f aca="false">'Лист 2'!W11*'Лист 2'!$U$1</f>
        <v>18.102</v>
      </c>
      <c r="E1127" s="23"/>
      <c r="F1127" s="29" t="s">
        <v>2201</v>
      </c>
      <c r="G1127" s="29"/>
      <c r="H1127" s="30" t="s">
        <v>10</v>
      </c>
      <c r="I1127" s="31" t="n">
        <f aca="false">'Лист 2'!BE517*1.05</f>
        <v>116.529</v>
      </c>
    </row>
    <row r="1128" customFormat="false" ht="12.75" hidden="false" customHeight="false" outlineLevel="0" collapsed="false">
      <c r="A1128" s="29" t="s">
        <v>2202</v>
      </c>
      <c r="B1128" s="29"/>
      <c r="C1128" s="30" t="s">
        <v>10</v>
      </c>
      <c r="D1128" s="31" t="n">
        <f aca="false">'Лист 2'!W12*'Лист 2'!$U$1</f>
        <v>14.931</v>
      </c>
      <c r="E1128" s="23"/>
      <c r="F1128" s="29" t="s">
        <v>2203</v>
      </c>
      <c r="G1128" s="29"/>
      <c r="H1128" s="30" t="s">
        <v>10</v>
      </c>
      <c r="I1128" s="31" t="n">
        <f aca="false">'Лист 2'!BE518*1.05</f>
        <v>76.377</v>
      </c>
    </row>
    <row r="1129" customFormat="false" ht="12.75" hidden="false" customHeight="false" outlineLevel="0" collapsed="false">
      <c r="A1129" s="29" t="s">
        <v>2204</v>
      </c>
      <c r="B1129" s="29"/>
      <c r="C1129" s="30" t="s">
        <v>10</v>
      </c>
      <c r="D1129" s="31" t="n">
        <f aca="false">'Лист 2'!W13*'Лист 2'!$U$1</f>
        <v>14.931</v>
      </c>
      <c r="E1129" s="23"/>
      <c r="F1129" s="29" t="s">
        <v>2205</v>
      </c>
      <c r="G1129" s="29"/>
      <c r="H1129" s="30" t="s">
        <v>10</v>
      </c>
      <c r="I1129" s="31" t="n">
        <f aca="false">'Лист 2'!BE519*1.05</f>
        <v>76.377</v>
      </c>
    </row>
    <row r="1130" customFormat="false" ht="12.75" hidden="false" customHeight="false" outlineLevel="0" collapsed="false">
      <c r="A1130" s="29" t="s">
        <v>2206</v>
      </c>
      <c r="B1130" s="29"/>
      <c r="C1130" s="30" t="s">
        <v>10</v>
      </c>
      <c r="D1130" s="31" t="n">
        <f aca="false">'Лист 2'!W14*'Лист 2'!$U$1</f>
        <v>16.506</v>
      </c>
      <c r="E1130" s="23"/>
      <c r="F1130" s="29" t="s">
        <v>2207</v>
      </c>
      <c r="G1130" s="29"/>
      <c r="H1130" s="30" t="s">
        <v>10</v>
      </c>
      <c r="I1130" s="31" t="n">
        <f aca="false">'Лист 2'!BE520*1.05</f>
        <v>76.377</v>
      </c>
    </row>
    <row r="1131" customFormat="false" ht="12.75" hidden="false" customHeight="false" outlineLevel="0" collapsed="false">
      <c r="A1131" s="29" t="s">
        <v>2208</v>
      </c>
      <c r="B1131" s="29"/>
      <c r="C1131" s="30" t="s">
        <v>10</v>
      </c>
      <c r="D1131" s="31" t="n">
        <f aca="false">'Лист 2'!W15*'Лист 2'!$U$1</f>
        <v>16.506</v>
      </c>
      <c r="E1131" s="23"/>
      <c r="F1131" s="29" t="s">
        <v>2209</v>
      </c>
      <c r="G1131" s="29"/>
      <c r="H1131" s="30" t="s">
        <v>10</v>
      </c>
      <c r="I1131" s="31" t="n">
        <f aca="false">'Лист 2'!BE521*1.05</f>
        <v>146.0655</v>
      </c>
    </row>
    <row r="1132" customFormat="false" ht="12.75" hidden="false" customHeight="false" outlineLevel="0" collapsed="false">
      <c r="A1132" s="29" t="s">
        <v>2210</v>
      </c>
      <c r="B1132" s="29"/>
      <c r="C1132" s="30" t="s">
        <v>10</v>
      </c>
      <c r="D1132" s="31" t="n">
        <f aca="false">'Лист 2'!W16*'Лист 2'!$U$1</f>
        <v>22.554</v>
      </c>
      <c r="E1132" s="23"/>
      <c r="F1132" s="29" t="s">
        <v>2211</v>
      </c>
      <c r="G1132" s="29"/>
      <c r="H1132" s="30" t="s">
        <v>10</v>
      </c>
      <c r="I1132" s="31" t="n">
        <f aca="false">'Лист 2'!BE522*1.05</f>
        <v>146.0655</v>
      </c>
    </row>
    <row r="1133" customFormat="false" ht="12.75" hidden="false" customHeight="false" outlineLevel="0" collapsed="false">
      <c r="A1133" s="29" t="s">
        <v>2212</v>
      </c>
      <c r="B1133" s="29"/>
      <c r="C1133" s="30" t="s">
        <v>10</v>
      </c>
      <c r="D1133" s="31" t="n">
        <f aca="false">'Лист 2'!W17*'Лист 2'!$U$1</f>
        <v>22.554</v>
      </c>
      <c r="E1133" s="23"/>
      <c r="F1133" s="29" t="s">
        <v>2213</v>
      </c>
      <c r="G1133" s="29"/>
      <c r="H1133" s="30" t="s">
        <v>10</v>
      </c>
      <c r="I1133" s="31" t="n">
        <f aca="false">'Лист 2'!BE523*1.05</f>
        <v>146.0655</v>
      </c>
    </row>
    <row r="1134" customFormat="false" ht="12.75" hidden="false" customHeight="false" outlineLevel="0" collapsed="false">
      <c r="A1134" s="29" t="s">
        <v>2214</v>
      </c>
      <c r="B1134" s="29"/>
      <c r="C1134" s="30" t="s">
        <v>10</v>
      </c>
      <c r="D1134" s="31" t="n">
        <f aca="false">'Лист 2'!W18*'Лист 2'!$U$1</f>
        <v>20.9265</v>
      </c>
      <c r="E1134" s="23"/>
      <c r="F1134" s="29" t="s">
        <v>2215</v>
      </c>
      <c r="G1134" s="29"/>
      <c r="H1134" s="30" t="s">
        <v>10</v>
      </c>
      <c r="I1134" s="31" t="n">
        <f aca="false">'Лист 2'!BE524*1.05</f>
        <v>146.0655</v>
      </c>
    </row>
    <row r="1135" customFormat="false" ht="12.75" hidden="false" customHeight="false" outlineLevel="0" collapsed="false">
      <c r="A1135" s="29" t="s">
        <v>2216</v>
      </c>
      <c r="B1135" s="29"/>
      <c r="C1135" s="30" t="s">
        <v>10</v>
      </c>
      <c r="D1135" s="31" t="n">
        <f aca="false">'Лист 2'!W19*'Лист 2'!$U$1</f>
        <v>33.327</v>
      </c>
      <c r="E1135" s="23"/>
      <c r="F1135" s="29" t="s">
        <v>2217</v>
      </c>
      <c r="G1135" s="29"/>
      <c r="H1135" s="30" t="s">
        <v>10</v>
      </c>
      <c r="I1135" s="31" t="n">
        <f aca="false">'Лист 2'!BE525*1.05</f>
        <v>186.921</v>
      </c>
    </row>
    <row r="1136" customFormat="false" ht="12.75" hidden="false" customHeight="false" outlineLevel="0" collapsed="false">
      <c r="A1136" s="29" t="s">
        <v>2218</v>
      </c>
      <c r="B1136" s="29"/>
      <c r="C1136" s="30" t="s">
        <v>10</v>
      </c>
      <c r="D1136" s="31" t="n">
        <f aca="false">'Лист 2'!W20*'Лист 2'!$U$1</f>
        <v>33.327</v>
      </c>
      <c r="E1136" s="23"/>
      <c r="F1136" s="29" t="s">
        <v>2219</v>
      </c>
      <c r="G1136" s="29"/>
      <c r="H1136" s="30" t="s">
        <v>10</v>
      </c>
      <c r="I1136" s="31" t="n">
        <f aca="false">'Лист 2'!BE526*1.05</f>
        <v>198.45</v>
      </c>
    </row>
    <row r="1137" customFormat="false" ht="12.75" hidden="false" customHeight="false" outlineLevel="0" collapsed="false">
      <c r="A1137" s="29" t="s">
        <v>2220</v>
      </c>
      <c r="B1137" s="29"/>
      <c r="C1137" s="30" t="s">
        <v>10</v>
      </c>
      <c r="D1137" s="31" t="n">
        <f aca="false">'Лист 2'!W21*'Лист 2'!$U$1</f>
        <v>33.327</v>
      </c>
      <c r="E1137" s="23"/>
      <c r="F1137" s="29" t="s">
        <v>2221</v>
      </c>
      <c r="G1137" s="29"/>
      <c r="H1137" s="30" t="s">
        <v>10</v>
      </c>
      <c r="I1137" s="31" t="n">
        <f aca="false">'Лист 2'!BE527*1.05</f>
        <v>160.272</v>
      </c>
    </row>
    <row r="1138" customFormat="false" ht="12.75" hidden="false" customHeight="false" outlineLevel="0" collapsed="false">
      <c r="A1138" s="29" t="s">
        <v>2222</v>
      </c>
      <c r="B1138" s="29"/>
      <c r="C1138" s="30" t="s">
        <v>10</v>
      </c>
      <c r="D1138" s="31" t="n">
        <f aca="false">'Лист 2'!W22*'Лист 2'!$U$1</f>
        <v>33.327</v>
      </c>
      <c r="E1138" s="23"/>
      <c r="F1138" s="29" t="s">
        <v>2223</v>
      </c>
      <c r="G1138" s="29"/>
      <c r="H1138" s="30" t="s">
        <v>10</v>
      </c>
      <c r="I1138" s="31" t="n">
        <f aca="false">'Лист 2'!BE528*1.05</f>
        <v>160.272</v>
      </c>
    </row>
    <row r="1139" customFormat="false" ht="12.75" hidden="false" customHeight="false" outlineLevel="0" collapsed="false">
      <c r="A1139" s="29" t="s">
        <v>2224</v>
      </c>
      <c r="B1139" s="29"/>
      <c r="C1139" s="30" t="s">
        <v>10</v>
      </c>
      <c r="D1139" s="31" t="n">
        <f aca="false">'Лист 2'!W23*'Лист 2'!$U$1</f>
        <v>33.327</v>
      </c>
      <c r="E1139" s="23"/>
      <c r="F1139" s="29" t="s">
        <v>2225</v>
      </c>
      <c r="G1139" s="29"/>
      <c r="H1139" s="30" t="s">
        <v>10</v>
      </c>
      <c r="I1139" s="31" t="n">
        <f aca="false">'Лист 2'!BE529*1.05</f>
        <v>149.688</v>
      </c>
    </row>
    <row r="1140" customFormat="false" ht="12.75" hidden="false" customHeight="false" outlineLevel="0" collapsed="false">
      <c r="A1140" s="29" t="s">
        <v>2226</v>
      </c>
      <c r="B1140" s="29"/>
      <c r="C1140" s="30" t="s">
        <v>10</v>
      </c>
      <c r="D1140" s="31" t="n">
        <f aca="false">'Лист 2'!W24*'Лист 2'!$U$1</f>
        <v>33.327</v>
      </c>
      <c r="E1140" s="23"/>
      <c r="F1140" s="29" t="s">
        <v>2227</v>
      </c>
      <c r="G1140" s="29"/>
      <c r="H1140" s="30" t="s">
        <v>10</v>
      </c>
      <c r="I1140" s="31" t="n">
        <f aca="false">'Лист 2'!BE530*1.05</f>
        <v>307.0095</v>
      </c>
    </row>
    <row r="1141" customFormat="false" ht="12.75" hidden="false" customHeight="false" outlineLevel="0" collapsed="false">
      <c r="A1141" s="29" t="s">
        <v>2228</v>
      </c>
      <c r="B1141" s="29"/>
      <c r="C1141" s="30" t="s">
        <v>10</v>
      </c>
      <c r="D1141" s="31" t="n">
        <f aca="false">'Лист 2'!W25*'Лист 2'!$U$1</f>
        <v>33.327</v>
      </c>
      <c r="E1141" s="23"/>
      <c r="F1141" s="29" t="s">
        <v>2229</v>
      </c>
      <c r="G1141" s="29"/>
      <c r="H1141" s="30" t="s">
        <v>10</v>
      </c>
      <c r="I1141" s="31" t="n">
        <f aca="false">'Лист 2'!BE531*1.05</f>
        <v>276.885</v>
      </c>
    </row>
    <row r="1142" customFormat="false" ht="12.75" hidden="false" customHeight="false" outlineLevel="0" collapsed="false">
      <c r="A1142" s="29" t="s">
        <v>2230</v>
      </c>
      <c r="B1142" s="29"/>
      <c r="C1142" s="30" t="s">
        <v>10</v>
      </c>
      <c r="D1142" s="31" t="n">
        <f aca="false">'Лист 2'!W26*'Лист 2'!$U$1</f>
        <v>34.125</v>
      </c>
      <c r="E1142" s="23"/>
      <c r="F1142" s="29" t="s">
        <v>2231</v>
      </c>
      <c r="G1142" s="29"/>
      <c r="H1142" s="30" t="s">
        <v>10</v>
      </c>
      <c r="I1142" s="31" t="n">
        <f aca="false">'Лист 2'!BE532*1.05</f>
        <v>276.885</v>
      </c>
    </row>
    <row r="1143" customFormat="false" ht="12.75" hidden="false" customHeight="false" outlineLevel="0" collapsed="false">
      <c r="A1143" s="29" t="s">
        <v>2232</v>
      </c>
      <c r="B1143" s="29"/>
      <c r="C1143" s="30" t="s">
        <v>10</v>
      </c>
      <c r="D1143" s="31" t="n">
        <f aca="false">'Лист 2'!W27*'Лист 2'!$U$1</f>
        <v>34.125</v>
      </c>
      <c r="E1143" s="23"/>
      <c r="F1143" s="29" t="s">
        <v>2233</v>
      </c>
      <c r="G1143" s="29"/>
      <c r="H1143" s="30" t="s">
        <v>10</v>
      </c>
      <c r="I1143" s="31" t="n">
        <f aca="false">'Лист 2'!BE533*1.05</f>
        <v>276.885</v>
      </c>
    </row>
    <row r="1144" customFormat="false" ht="12.75" hidden="false" customHeight="false" outlineLevel="0" collapsed="false">
      <c r="A1144" s="29" t="s">
        <v>2234</v>
      </c>
      <c r="B1144" s="29"/>
      <c r="C1144" s="30" t="s">
        <v>10</v>
      </c>
      <c r="D1144" s="31" t="n">
        <f aca="false">'Лист 2'!W28*'Лист 2'!$U$1</f>
        <v>45.255</v>
      </c>
      <c r="E1144" s="23"/>
      <c r="F1144" s="29" t="s">
        <v>2235</v>
      </c>
      <c r="G1144" s="29"/>
      <c r="H1144" s="30" t="s">
        <v>10</v>
      </c>
      <c r="I1144" s="31" t="n">
        <f aca="false">'Лист 2'!BE534*1.05</f>
        <v>276.885</v>
      </c>
    </row>
    <row r="1145" customFormat="false" ht="12.75" hidden="false" customHeight="false" outlineLevel="0" collapsed="false">
      <c r="A1145" s="29" t="s">
        <v>2236</v>
      </c>
      <c r="B1145" s="29"/>
      <c r="C1145" s="30" t="s">
        <v>10</v>
      </c>
      <c r="D1145" s="31" t="n">
        <f aca="false">'Лист 2'!W29*'Лист 2'!$U$1</f>
        <v>45.255</v>
      </c>
      <c r="E1145" s="23"/>
      <c r="F1145" s="29" t="s">
        <v>2237</v>
      </c>
      <c r="G1145" s="29"/>
      <c r="H1145" s="30" t="s">
        <v>10</v>
      </c>
      <c r="I1145" s="31" t="n">
        <f aca="false">'Лист 2'!BE535*1.05</f>
        <v>307.0095</v>
      </c>
    </row>
    <row r="1146" customFormat="false" ht="12.75" hidden="false" customHeight="false" outlineLevel="0" collapsed="false">
      <c r="A1146" s="29" t="s">
        <v>2238</v>
      </c>
      <c r="B1146" s="29"/>
      <c r="C1146" s="30" t="s">
        <v>10</v>
      </c>
      <c r="D1146" s="31" t="n">
        <f aca="false">'Лист 2'!W30*'Лист 2'!$U$1</f>
        <v>45.255</v>
      </c>
      <c r="E1146" s="23"/>
      <c r="F1146" s="29" t="s">
        <v>2239</v>
      </c>
      <c r="G1146" s="29"/>
      <c r="H1146" s="30" t="s">
        <v>10</v>
      </c>
      <c r="I1146" s="31" t="n">
        <f aca="false">'Лист 2'!BE536*1.05</f>
        <v>301.644</v>
      </c>
    </row>
    <row r="1147" customFormat="false" ht="12.75" hidden="false" customHeight="false" outlineLevel="0" collapsed="false">
      <c r="A1147" s="29" t="s">
        <v>2240</v>
      </c>
      <c r="B1147" s="29"/>
      <c r="C1147" s="30" t="s">
        <v>10</v>
      </c>
      <c r="D1147" s="31" t="n">
        <f aca="false">'Лист 2'!W31*'Лист 2'!$U$1</f>
        <v>45.255</v>
      </c>
      <c r="E1147" s="23"/>
      <c r="F1147" s="29" t="s">
        <v>2241</v>
      </c>
      <c r="G1147" s="29"/>
      <c r="H1147" s="30" t="s">
        <v>10</v>
      </c>
      <c r="I1147" s="31" t="n">
        <f aca="false">'Лист 2'!BE537*1.05</f>
        <v>301.644</v>
      </c>
    </row>
    <row r="1148" customFormat="false" ht="12.75" hidden="false" customHeight="false" outlineLevel="0" collapsed="false">
      <c r="A1148" s="29" t="s">
        <v>2242</v>
      </c>
      <c r="B1148" s="29"/>
      <c r="C1148" s="30" t="s">
        <v>10</v>
      </c>
      <c r="D1148" s="31" t="n">
        <f aca="false">'Лист 2'!W32*'Лист 2'!$U$1</f>
        <v>37.296</v>
      </c>
      <c r="E1148" s="23"/>
      <c r="F1148" s="29" t="s">
        <v>2243</v>
      </c>
      <c r="G1148" s="29"/>
      <c r="H1148" s="30" t="s">
        <v>10</v>
      </c>
      <c r="I1148" s="31" t="n">
        <f aca="false">'Лист 2'!BE538*1.05</f>
        <v>301.644</v>
      </c>
    </row>
    <row r="1149" customFormat="false" ht="12.75" hidden="false" customHeight="false" outlineLevel="0" collapsed="false">
      <c r="A1149" s="29" t="s">
        <v>2244</v>
      </c>
      <c r="B1149" s="29"/>
      <c r="C1149" s="30" t="s">
        <v>10</v>
      </c>
      <c r="D1149" s="31" t="n">
        <f aca="false">'Лист 2'!W33*'Лист 2'!$U$1</f>
        <v>32.0145</v>
      </c>
      <c r="E1149" s="23"/>
      <c r="F1149" s="29" t="s">
        <v>2245</v>
      </c>
      <c r="G1149" s="29"/>
      <c r="H1149" s="30" t="s">
        <v>10</v>
      </c>
      <c r="I1149" s="31" t="n">
        <f aca="false">'Лист 2'!BE539*1.05</f>
        <v>301.644</v>
      </c>
    </row>
    <row r="1150" customFormat="false" ht="12.75" hidden="false" customHeight="false" outlineLevel="0" collapsed="false">
      <c r="A1150" s="29" t="s">
        <v>2246</v>
      </c>
      <c r="B1150" s="29"/>
      <c r="C1150" s="30" t="s">
        <v>10</v>
      </c>
      <c r="D1150" s="31" t="n">
        <f aca="false">'Лист 2'!W34*'Лист 2'!$U$1</f>
        <v>32.0145</v>
      </c>
      <c r="E1150" s="23"/>
      <c r="F1150" s="29" t="s">
        <v>2247</v>
      </c>
      <c r="G1150" s="29"/>
      <c r="H1150" s="30" t="s">
        <v>10</v>
      </c>
      <c r="I1150" s="31" t="n">
        <f aca="false">'Лист 2'!BE540*1.05</f>
        <v>143.9865</v>
      </c>
    </row>
    <row r="1151" customFormat="false" ht="12.75" hidden="false" customHeight="false" outlineLevel="0" collapsed="false">
      <c r="A1151" s="29" t="s">
        <v>2248</v>
      </c>
      <c r="B1151" s="29"/>
      <c r="C1151" s="30" t="s">
        <v>10</v>
      </c>
      <c r="D1151" s="31" t="n">
        <f aca="false">'Лист 2'!W35*'Лист 2'!$U$1</f>
        <v>32.0145</v>
      </c>
      <c r="E1151" s="23"/>
      <c r="F1151" s="29" t="s">
        <v>2249</v>
      </c>
      <c r="G1151" s="29"/>
      <c r="H1151" s="30" t="s">
        <v>10</v>
      </c>
      <c r="I1151" s="31" t="n">
        <f aca="false">'Лист 2'!BE541*1.05</f>
        <v>146.5065</v>
      </c>
    </row>
    <row r="1152" customFormat="false" ht="12.75" hidden="false" customHeight="false" outlineLevel="0" collapsed="false">
      <c r="A1152" s="29" t="s">
        <v>2250</v>
      </c>
      <c r="B1152" s="29"/>
      <c r="C1152" s="30" t="s">
        <v>10</v>
      </c>
      <c r="D1152" s="31" t="n">
        <f aca="false">'Лист 2'!W36*'Лист 2'!$U$1</f>
        <v>32.0145</v>
      </c>
      <c r="E1152" s="23"/>
      <c r="F1152" s="29" t="s">
        <v>2251</v>
      </c>
      <c r="G1152" s="29"/>
      <c r="H1152" s="30" t="s">
        <v>10</v>
      </c>
      <c r="I1152" s="31" t="n">
        <f aca="false">'Лист 2'!BE542*1.05</f>
        <v>259.371</v>
      </c>
    </row>
    <row r="1153" customFormat="false" ht="12.75" hidden="false" customHeight="false" outlineLevel="0" collapsed="false">
      <c r="A1153" s="29" t="s">
        <v>2252</v>
      </c>
      <c r="B1153" s="29"/>
      <c r="C1153" s="30" t="s">
        <v>10</v>
      </c>
      <c r="D1153" s="31" t="n">
        <f aca="false">'Лист 2'!W37*'Лист 2'!$U$1</f>
        <v>32.0145</v>
      </c>
      <c r="E1153" s="23"/>
      <c r="F1153" s="29" t="s">
        <v>2253</v>
      </c>
      <c r="G1153" s="29"/>
      <c r="H1153" s="30" t="s">
        <v>10</v>
      </c>
      <c r="I1153" s="31" t="n">
        <f aca="false">'Лист 2'!BE543*1.05</f>
        <v>329.28</v>
      </c>
    </row>
    <row r="1154" customFormat="false" ht="12.75" hidden="false" customHeight="false" outlineLevel="0" collapsed="false">
      <c r="A1154" s="29" t="s">
        <v>2254</v>
      </c>
      <c r="B1154" s="29"/>
      <c r="C1154" s="30" t="s">
        <v>10</v>
      </c>
      <c r="D1154" s="31" t="n">
        <f aca="false">'Лист 2'!W38*'Лист 2'!$U$1</f>
        <v>40.95</v>
      </c>
      <c r="E1154" s="23"/>
      <c r="F1154" s="29" t="s">
        <v>2255</v>
      </c>
      <c r="G1154" s="29"/>
      <c r="H1154" s="30" t="s">
        <v>10</v>
      </c>
      <c r="I1154" s="31" t="n">
        <f aca="false">'Лист 2'!BE544*1.05</f>
        <v>390.39</v>
      </c>
    </row>
    <row r="1155" customFormat="false" ht="12.75" hidden="false" customHeight="false" outlineLevel="0" collapsed="false">
      <c r="A1155" s="29" t="s">
        <v>2256</v>
      </c>
      <c r="B1155" s="29"/>
      <c r="C1155" s="30" t="s">
        <v>10</v>
      </c>
      <c r="D1155" s="31" t="n">
        <f aca="false">'Лист 2'!W39*'Лист 2'!$U$1</f>
        <v>40.95</v>
      </c>
      <c r="E1155" s="23"/>
      <c r="F1155" s="29" t="s">
        <v>2257</v>
      </c>
      <c r="G1155" s="29"/>
      <c r="H1155" s="30" t="s">
        <v>10</v>
      </c>
      <c r="I1155" s="31" t="n">
        <f aca="false">'Лист 2'!BE545*1.05</f>
        <v>390.39</v>
      </c>
    </row>
    <row r="1156" customFormat="false" ht="12.75" hidden="false" customHeight="false" outlineLevel="0" collapsed="false">
      <c r="A1156" s="29" t="s">
        <v>2258</v>
      </c>
      <c r="B1156" s="29"/>
      <c r="C1156" s="30" t="s">
        <v>10</v>
      </c>
      <c r="D1156" s="31" t="n">
        <f aca="false">'Лист 2'!W40*'Лист 2'!$U$1</f>
        <v>40.95</v>
      </c>
      <c r="E1156" s="23"/>
      <c r="F1156" s="29" t="s">
        <v>2259</v>
      </c>
      <c r="G1156" s="29"/>
      <c r="H1156" s="30" t="s">
        <v>10</v>
      </c>
      <c r="I1156" s="31" t="n">
        <f aca="false">'Лист 2'!BE546*1.05</f>
        <v>390.39</v>
      </c>
    </row>
    <row r="1157" customFormat="false" ht="12.75" hidden="false" customHeight="false" outlineLevel="0" collapsed="false">
      <c r="A1157" s="29" t="s">
        <v>2260</v>
      </c>
      <c r="B1157" s="29"/>
      <c r="C1157" s="30" t="s">
        <v>10</v>
      </c>
      <c r="D1157" s="31" t="n">
        <f aca="false">'Лист 2'!W41*'Лист 2'!$U$1</f>
        <v>40.95</v>
      </c>
      <c r="E1157" s="23"/>
      <c r="F1157" s="29" t="s">
        <v>2261</v>
      </c>
      <c r="G1157" s="29"/>
      <c r="H1157" s="30" t="s">
        <v>10</v>
      </c>
      <c r="I1157" s="31" t="n">
        <f aca="false">'Лист 2'!BE547*1.05</f>
        <v>390.39</v>
      </c>
    </row>
    <row r="1158" customFormat="false" ht="12.75" hidden="false" customHeight="false" outlineLevel="0" collapsed="false">
      <c r="A1158" s="29" t="s">
        <v>2262</v>
      </c>
      <c r="B1158" s="29"/>
      <c r="C1158" s="30" t="s">
        <v>10</v>
      </c>
      <c r="D1158" s="31" t="n">
        <f aca="false">'Лист 2'!W42*'Лист 2'!$U$1</f>
        <v>40.95</v>
      </c>
      <c r="E1158" s="23"/>
      <c r="F1158" s="29" t="s">
        <v>2263</v>
      </c>
      <c r="G1158" s="29"/>
      <c r="H1158" s="30" t="s">
        <v>10</v>
      </c>
      <c r="I1158" s="31" t="n">
        <f aca="false">'Лист 2'!BE548*1.05</f>
        <v>390.39</v>
      </c>
    </row>
    <row r="1159" customFormat="false" ht="12.75" hidden="false" customHeight="false" outlineLevel="0" collapsed="false">
      <c r="A1159" s="29" t="s">
        <v>2264</v>
      </c>
      <c r="B1159" s="29"/>
      <c r="C1159" s="30" t="s">
        <v>10</v>
      </c>
      <c r="D1159" s="31" t="n">
        <f aca="false">'Лист 2'!W43*'Лист 2'!$U$1</f>
        <v>40.95</v>
      </c>
      <c r="E1159" s="23"/>
      <c r="F1159" s="29" t="s">
        <v>2265</v>
      </c>
      <c r="G1159" s="29"/>
      <c r="H1159" s="30" t="s">
        <v>10</v>
      </c>
      <c r="I1159" s="31" t="n">
        <f aca="false">'Лист 2'!BE549*1.05</f>
        <v>390.39</v>
      </c>
    </row>
    <row r="1160" customFormat="false" ht="12.75" hidden="false" customHeight="false" outlineLevel="0" collapsed="false">
      <c r="A1160" s="29" t="s">
        <v>2266</v>
      </c>
      <c r="B1160" s="29"/>
      <c r="C1160" s="30" t="s">
        <v>10</v>
      </c>
      <c r="D1160" s="31" t="n">
        <f aca="false">'Лист 2'!W44*'Лист 2'!$U$1</f>
        <v>40.95</v>
      </c>
      <c r="E1160" s="23"/>
      <c r="F1160" s="29" t="s">
        <v>2267</v>
      </c>
      <c r="G1160" s="29"/>
      <c r="H1160" s="30" t="s">
        <v>10</v>
      </c>
      <c r="I1160" s="31" t="n">
        <f aca="false">'Лист 2'!BE550*1.05</f>
        <v>390.39</v>
      </c>
    </row>
    <row r="1161" customFormat="false" ht="12.75" hidden="false" customHeight="false" outlineLevel="0" collapsed="false">
      <c r="A1161" s="29" t="s">
        <v>2268</v>
      </c>
      <c r="B1161" s="29"/>
      <c r="C1161" s="30" t="s">
        <v>10</v>
      </c>
      <c r="D1161" s="31" t="n">
        <f aca="false">'Лист 2'!W45*'Лист 2'!$U$1</f>
        <v>39.921</v>
      </c>
      <c r="E1161" s="23"/>
      <c r="F1161" s="29" t="s">
        <v>2269</v>
      </c>
      <c r="G1161" s="29"/>
      <c r="H1161" s="30" t="s">
        <v>10</v>
      </c>
      <c r="I1161" s="31" t="n">
        <f aca="false">'Лист 2'!BE551*1.05</f>
        <v>390.39</v>
      </c>
    </row>
    <row r="1162" customFormat="false" ht="12.75" hidden="false" customHeight="false" outlineLevel="0" collapsed="false">
      <c r="A1162" s="29" t="s">
        <v>2268</v>
      </c>
      <c r="B1162" s="29"/>
      <c r="C1162" s="30" t="s">
        <v>10</v>
      </c>
      <c r="D1162" s="31" t="n">
        <f aca="false">'Лист 2'!W46*'Лист 2'!$U$1</f>
        <v>59.22</v>
      </c>
      <c r="E1162" s="23"/>
      <c r="F1162" s="29" t="s">
        <v>2270</v>
      </c>
      <c r="G1162" s="29"/>
      <c r="H1162" s="30" t="s">
        <v>10</v>
      </c>
      <c r="I1162" s="31" t="n">
        <f aca="false">'Лист 2'!BE552*1.05</f>
        <v>226.8</v>
      </c>
    </row>
    <row r="1163" customFormat="false" ht="12.75" hidden="false" customHeight="false" outlineLevel="0" collapsed="false">
      <c r="A1163" s="29" t="s">
        <v>2271</v>
      </c>
      <c r="B1163" s="29"/>
      <c r="C1163" s="30" t="s">
        <v>10</v>
      </c>
      <c r="D1163" s="31" t="n">
        <f aca="false">'Лист 2'!W47*'Лист 2'!$U$1</f>
        <v>59.22</v>
      </c>
      <c r="E1163" s="23"/>
      <c r="F1163" s="29" t="s">
        <v>2272</v>
      </c>
      <c r="G1163" s="29"/>
      <c r="H1163" s="30" t="s">
        <v>10</v>
      </c>
      <c r="I1163" s="31" t="n">
        <f aca="false">'Лист 2'!BE553*1.05</f>
        <v>393.078</v>
      </c>
    </row>
    <row r="1164" customFormat="false" ht="12.75" hidden="false" customHeight="false" outlineLevel="0" collapsed="false">
      <c r="A1164" s="29" t="s">
        <v>2273</v>
      </c>
      <c r="B1164" s="29"/>
      <c r="C1164" s="30" t="s">
        <v>10</v>
      </c>
      <c r="D1164" s="31" t="n">
        <f aca="false">'Лист 2'!W48*'Лист 2'!$U$1</f>
        <v>39.921</v>
      </c>
      <c r="E1164" s="23"/>
      <c r="F1164" s="29" t="s">
        <v>2274</v>
      </c>
      <c r="G1164" s="29"/>
      <c r="H1164" s="30" t="s">
        <v>10</v>
      </c>
      <c r="I1164" s="31" t="n">
        <f aca="false">'Лист 2'!BE554*1.05</f>
        <v>643.44</v>
      </c>
    </row>
    <row r="1165" customFormat="false" ht="12.75" hidden="false" customHeight="false" outlineLevel="0" collapsed="false">
      <c r="A1165" s="29" t="s">
        <v>2275</v>
      </c>
      <c r="B1165" s="29"/>
      <c r="C1165" s="30" t="s">
        <v>10</v>
      </c>
      <c r="D1165" s="31" t="n">
        <f aca="false">'Лист 2'!W49*'Лист 2'!$U$1</f>
        <v>61.7085</v>
      </c>
      <c r="E1165" s="23"/>
      <c r="F1165" s="29" t="s">
        <v>2276</v>
      </c>
      <c r="G1165" s="29"/>
      <c r="H1165" s="30" t="s">
        <v>10</v>
      </c>
      <c r="I1165" s="31" t="n">
        <f aca="false">'Лист 2'!BE555*1.05</f>
        <v>643.44</v>
      </c>
    </row>
    <row r="1166" customFormat="false" ht="12.75" hidden="false" customHeight="false" outlineLevel="0" collapsed="false">
      <c r="A1166" s="29" t="s">
        <v>2277</v>
      </c>
      <c r="B1166" s="29"/>
      <c r="C1166" s="30" t="s">
        <v>10</v>
      </c>
      <c r="D1166" s="31" t="n">
        <f aca="false">'Лист 2'!W50*'Лист 2'!$U$1</f>
        <v>56.7</v>
      </c>
      <c r="E1166" s="23"/>
      <c r="F1166" s="29" t="s">
        <v>2278</v>
      </c>
      <c r="G1166" s="29"/>
      <c r="H1166" s="30" t="s">
        <v>10</v>
      </c>
      <c r="I1166" s="31" t="n">
        <f aca="false">'Лист 2'!BE556*1.05</f>
        <v>643.44</v>
      </c>
    </row>
    <row r="1167" customFormat="false" ht="12.75" hidden="false" customHeight="false" outlineLevel="0" collapsed="false">
      <c r="A1167" s="29" t="s">
        <v>2279</v>
      </c>
      <c r="B1167" s="29"/>
      <c r="C1167" s="30" t="s">
        <v>10</v>
      </c>
      <c r="D1167" s="31" t="n">
        <f aca="false">'Лист 2'!W51*'Лист 2'!$U$1</f>
        <v>56.7</v>
      </c>
      <c r="E1167" s="23"/>
      <c r="F1167" s="29" t="s">
        <v>2280</v>
      </c>
      <c r="G1167" s="29"/>
      <c r="H1167" s="30" t="s">
        <v>10</v>
      </c>
      <c r="I1167" s="31" t="n">
        <f aca="false">'Лист 2'!BE557*1.05</f>
        <v>667.38</v>
      </c>
    </row>
    <row r="1168" customFormat="false" ht="12.75" hidden="false" customHeight="false" outlineLevel="0" collapsed="false">
      <c r="A1168" s="29" t="s">
        <v>2281</v>
      </c>
      <c r="B1168" s="29"/>
      <c r="C1168" s="30" t="s">
        <v>10</v>
      </c>
      <c r="D1168" s="31" t="n">
        <f aca="false">'Лист 2'!W52*'Лист 2'!$U$1</f>
        <v>52.1955</v>
      </c>
      <c r="E1168" s="23"/>
      <c r="F1168" s="29" t="s">
        <v>2282</v>
      </c>
      <c r="G1168" s="29"/>
      <c r="H1168" s="30" t="s">
        <v>10</v>
      </c>
      <c r="I1168" s="31" t="n">
        <f aca="false">'Лист 2'!BE558*1.05</f>
        <v>667.38</v>
      </c>
    </row>
    <row r="1169" customFormat="false" ht="12.75" hidden="false" customHeight="false" outlineLevel="0" collapsed="false">
      <c r="A1169" s="29" t="s">
        <v>2283</v>
      </c>
      <c r="B1169" s="29"/>
      <c r="C1169" s="30" t="s">
        <v>10</v>
      </c>
      <c r="D1169" s="31" t="n">
        <f aca="false">'Лист 2'!W53*'Лист 2'!$U$1</f>
        <v>52.1955</v>
      </c>
      <c r="E1169" s="23"/>
      <c r="F1169" s="29" t="s">
        <v>2284</v>
      </c>
      <c r="G1169" s="29"/>
      <c r="H1169" s="30" t="s">
        <v>10</v>
      </c>
      <c r="I1169" s="31" t="n">
        <f aca="false">'Лист 2'!BE559*1.05</f>
        <v>667.38</v>
      </c>
    </row>
    <row r="1170" customFormat="false" ht="12.75" hidden="false" customHeight="false" outlineLevel="0" collapsed="false">
      <c r="A1170" s="29" t="s">
        <v>2285</v>
      </c>
      <c r="B1170" s="29"/>
      <c r="C1170" s="30" t="s">
        <v>10</v>
      </c>
      <c r="D1170" s="31" t="n">
        <f aca="false">'Лист 2'!W54*'Лист 2'!$U$1</f>
        <v>53.3085</v>
      </c>
      <c r="E1170" s="23"/>
      <c r="F1170" s="29" t="s">
        <v>2286</v>
      </c>
      <c r="G1170" s="29"/>
      <c r="H1170" s="30" t="s">
        <v>10</v>
      </c>
      <c r="I1170" s="31" t="n">
        <f aca="false">'Лист 2'!BE560*1.05</f>
        <v>418.278</v>
      </c>
    </row>
    <row r="1171" customFormat="false" ht="12.75" hidden="false" customHeight="false" outlineLevel="0" collapsed="false">
      <c r="A1171" s="29" t="s">
        <v>2287</v>
      </c>
      <c r="B1171" s="29"/>
      <c r="C1171" s="30" t="s">
        <v>10</v>
      </c>
      <c r="D1171" s="31" t="n">
        <f aca="false">'Лист 2'!W55*'Лист 2'!$U$1</f>
        <v>53.3085</v>
      </c>
      <c r="E1171" s="23"/>
      <c r="F1171" s="29" t="s">
        <v>2288</v>
      </c>
      <c r="G1171" s="29"/>
      <c r="H1171" s="30" t="s">
        <v>10</v>
      </c>
      <c r="I1171" s="31" t="n">
        <f aca="false">'Лист 2'!BE561*1.05</f>
        <v>418.278</v>
      </c>
    </row>
    <row r="1172" customFormat="false" ht="12.75" hidden="false" customHeight="false" outlineLevel="0" collapsed="false">
      <c r="A1172" s="29" t="s">
        <v>2289</v>
      </c>
      <c r="B1172" s="29"/>
      <c r="C1172" s="30" t="s">
        <v>10</v>
      </c>
      <c r="D1172" s="31" t="n">
        <f aca="false">'Лист 2'!W56*'Лист 2'!$U$1</f>
        <v>53.3085</v>
      </c>
      <c r="E1172" s="23"/>
      <c r="F1172" s="29" t="s">
        <v>2290</v>
      </c>
      <c r="G1172" s="29"/>
      <c r="H1172" s="30" t="s">
        <v>10</v>
      </c>
      <c r="I1172" s="31" t="n">
        <f aca="false">'Лист 2'!BE562*1.05</f>
        <v>418.278</v>
      </c>
    </row>
    <row r="1173" customFormat="false" ht="12.75" hidden="false" customHeight="false" outlineLevel="0" collapsed="false">
      <c r="A1173" s="29" t="s">
        <v>2291</v>
      </c>
      <c r="B1173" s="29"/>
      <c r="C1173" s="30" t="s">
        <v>10</v>
      </c>
      <c r="D1173" s="31" t="n">
        <f aca="false">'Лист 2'!W57*'Лист 2'!$U$1</f>
        <v>47.9325</v>
      </c>
      <c r="E1173" s="23"/>
      <c r="F1173" s="29" t="s">
        <v>2292</v>
      </c>
      <c r="G1173" s="29"/>
      <c r="H1173" s="30" t="s">
        <v>10</v>
      </c>
      <c r="I1173" s="31" t="n">
        <f aca="false">'Лист 2'!BE563*1.05</f>
        <v>418.278</v>
      </c>
    </row>
    <row r="1174" customFormat="false" ht="12.75" hidden="false" customHeight="false" outlineLevel="0" collapsed="false">
      <c r="A1174" s="29" t="s">
        <v>2293</v>
      </c>
      <c r="B1174" s="29"/>
      <c r="C1174" s="30" t="s">
        <v>10</v>
      </c>
      <c r="D1174" s="31" t="n">
        <f aca="false">'Лист 2'!W58*'Лист 2'!$U$1</f>
        <v>59.22</v>
      </c>
      <c r="E1174" s="23"/>
      <c r="F1174" s="29" t="s">
        <v>2294</v>
      </c>
      <c r="G1174" s="29"/>
      <c r="H1174" s="30" t="s">
        <v>10</v>
      </c>
      <c r="I1174" s="31" t="n">
        <f aca="false">'Лист 2'!BE564*1.05</f>
        <v>612.8115</v>
      </c>
    </row>
    <row r="1175" customFormat="false" ht="12.75" hidden="false" customHeight="false" outlineLevel="0" collapsed="false">
      <c r="A1175" s="29" t="s">
        <v>2295</v>
      </c>
      <c r="B1175" s="29"/>
      <c r="C1175" s="30" t="s">
        <v>10</v>
      </c>
      <c r="D1175" s="31" t="n">
        <f aca="false">'Лист 2'!W59*'Лист 2'!$U$1</f>
        <v>59.22</v>
      </c>
      <c r="E1175" s="23"/>
      <c r="F1175" s="29" t="s">
        <v>2296</v>
      </c>
      <c r="G1175" s="29"/>
      <c r="H1175" s="30" t="s">
        <v>10</v>
      </c>
      <c r="I1175" s="31" t="n">
        <f aca="false">'Лист 2'!BE565*1.05</f>
        <v>571.536</v>
      </c>
    </row>
    <row r="1176" customFormat="false" ht="12.75" hidden="false" customHeight="false" outlineLevel="0" collapsed="false">
      <c r="A1176" s="29" t="s">
        <v>2297</v>
      </c>
      <c r="B1176" s="29"/>
      <c r="C1176" s="30" t="s">
        <v>10</v>
      </c>
      <c r="D1176" s="31" t="n">
        <f aca="false">'Лист 2'!W60*'Лист 2'!$U$1</f>
        <v>59.22</v>
      </c>
      <c r="E1176" s="23"/>
      <c r="F1176" s="29" t="s">
        <v>2298</v>
      </c>
      <c r="G1176" s="29"/>
      <c r="H1176" s="30" t="s">
        <v>10</v>
      </c>
      <c r="I1176" s="31" t="n">
        <f aca="false">'Лист 2'!BE566*1.05</f>
        <v>571.536</v>
      </c>
    </row>
    <row r="1177" customFormat="false" ht="12.75" hidden="false" customHeight="false" outlineLevel="0" collapsed="false">
      <c r="A1177" s="29" t="s">
        <v>2299</v>
      </c>
      <c r="B1177" s="29"/>
      <c r="C1177" s="30" t="s">
        <v>10</v>
      </c>
      <c r="D1177" s="31" t="n">
        <f aca="false">'Лист 2'!W61*'Лист 2'!$U$1</f>
        <v>62.202</v>
      </c>
      <c r="E1177" s="23"/>
      <c r="F1177" s="29" t="s">
        <v>2300</v>
      </c>
      <c r="G1177" s="29"/>
      <c r="H1177" s="30" t="s">
        <v>10</v>
      </c>
      <c r="I1177" s="31" t="n">
        <f aca="false">'Лист 2'!BE567*1.05</f>
        <v>650.16</v>
      </c>
    </row>
    <row r="1178" customFormat="false" ht="12.75" hidden="false" customHeight="false" outlineLevel="0" collapsed="false">
      <c r="A1178" s="29" t="s">
        <v>2301</v>
      </c>
      <c r="B1178" s="29"/>
      <c r="C1178" s="30" t="s">
        <v>10</v>
      </c>
      <c r="D1178" s="31" t="n">
        <f aca="false">'Лист 2'!W62*'Лист 2'!$U$1</f>
        <v>62.202</v>
      </c>
      <c r="E1178" s="23"/>
      <c r="F1178" s="29" t="s">
        <v>2302</v>
      </c>
      <c r="G1178" s="29"/>
      <c r="H1178" s="30" t="s">
        <v>10</v>
      </c>
      <c r="I1178" s="31" t="n">
        <f aca="false">'Лист 2'!BE568*1.05</f>
        <v>650.16</v>
      </c>
    </row>
    <row r="1179" customFormat="false" ht="12.75" hidden="false" customHeight="false" outlineLevel="0" collapsed="false">
      <c r="A1179" s="29" t="s">
        <v>2303</v>
      </c>
      <c r="B1179" s="29"/>
      <c r="C1179" s="30" t="s">
        <v>10</v>
      </c>
      <c r="D1179" s="31" t="n">
        <f aca="false">'Лист 2'!W63*'Лист 2'!$U$1</f>
        <v>62.202</v>
      </c>
      <c r="E1179" s="23"/>
      <c r="F1179" s="29" t="s">
        <v>2304</v>
      </c>
      <c r="G1179" s="29"/>
      <c r="H1179" s="30" t="s">
        <v>10</v>
      </c>
      <c r="I1179" s="31" t="n">
        <f aca="false">'Лист 2'!BE569*1.05</f>
        <v>1101.366</v>
      </c>
    </row>
    <row r="1180" customFormat="false" ht="12.75" hidden="false" customHeight="false" outlineLevel="0" collapsed="false">
      <c r="A1180" s="29" t="s">
        <v>2305</v>
      </c>
      <c r="B1180" s="29"/>
      <c r="C1180" s="30" t="s">
        <v>10</v>
      </c>
      <c r="D1180" s="31" t="n">
        <f aca="false">'Лист 2'!W64*'Лист 2'!$U$1</f>
        <v>62.202</v>
      </c>
      <c r="E1180" s="23"/>
      <c r="F1180" s="29" t="s">
        <v>2306</v>
      </c>
      <c r="G1180" s="29"/>
      <c r="H1180" s="30" t="s">
        <v>10</v>
      </c>
      <c r="I1180" s="31" t="n">
        <f aca="false">'Лист 2'!BE570*1.05</f>
        <v>730.2015</v>
      </c>
    </row>
    <row r="1181" customFormat="false" ht="12.75" hidden="false" customHeight="false" outlineLevel="0" collapsed="false">
      <c r="A1181" s="29" t="s">
        <v>2307</v>
      </c>
      <c r="B1181" s="29"/>
      <c r="C1181" s="30" t="s">
        <v>10</v>
      </c>
      <c r="D1181" s="31" t="n">
        <f aca="false">'Лист 2'!W65*'Лист 2'!$U$1</f>
        <v>64.4175</v>
      </c>
      <c r="E1181" s="23"/>
      <c r="F1181" s="29" t="s">
        <v>2308</v>
      </c>
      <c r="G1181" s="29"/>
      <c r="H1181" s="30" t="s">
        <v>10</v>
      </c>
      <c r="I1181" s="31" t="n">
        <f aca="false">'Лист 2'!BE571*1.05</f>
        <v>1023.75</v>
      </c>
    </row>
    <row r="1182" customFormat="false" ht="12.75" hidden="false" customHeight="false" outlineLevel="0" collapsed="false">
      <c r="A1182" s="29" t="s">
        <v>2309</v>
      </c>
      <c r="B1182" s="29"/>
      <c r="C1182" s="30" t="s">
        <v>10</v>
      </c>
      <c r="D1182" s="31" t="n">
        <f aca="false">'Лист 2'!W66*'Лист 2'!$U$1</f>
        <v>64.4175</v>
      </c>
      <c r="E1182" s="23"/>
      <c r="F1182" s="29" t="s">
        <v>2310</v>
      </c>
      <c r="G1182" s="29"/>
      <c r="H1182" s="30" t="s">
        <v>10</v>
      </c>
      <c r="I1182" s="31" t="n">
        <f aca="false">'Лист 2'!BE572*1.05</f>
        <v>1023.75</v>
      </c>
    </row>
    <row r="1183" customFormat="false" ht="12.75" hidden="false" customHeight="false" outlineLevel="0" collapsed="false">
      <c r="A1183" s="29" t="s">
        <v>2311</v>
      </c>
      <c r="B1183" s="29"/>
      <c r="C1183" s="30" t="s">
        <v>10</v>
      </c>
      <c r="D1183" s="31" t="n">
        <f aca="false">'Лист 2'!W67*'Лист 2'!$U$1</f>
        <v>64.4175</v>
      </c>
      <c r="E1183" s="23"/>
      <c r="F1183" s="29" t="s">
        <v>2312</v>
      </c>
      <c r="G1183" s="29"/>
      <c r="H1183" s="30" t="s">
        <v>10</v>
      </c>
      <c r="I1183" s="31" t="n">
        <f aca="false">'Лист 2'!BE573*1.05</f>
        <v>945</v>
      </c>
    </row>
    <row r="1184" customFormat="false" ht="12.75" hidden="false" customHeight="false" outlineLevel="0" collapsed="false">
      <c r="A1184" s="29" t="s">
        <v>2313</v>
      </c>
      <c r="B1184" s="29"/>
      <c r="C1184" s="30" t="s">
        <v>10</v>
      </c>
      <c r="D1184" s="31" t="n">
        <f aca="false">'Лист 2'!W68*'Лист 2'!$U$1</f>
        <v>57.456</v>
      </c>
      <c r="E1184" s="23"/>
      <c r="F1184" s="29" t="s">
        <v>2314</v>
      </c>
      <c r="G1184" s="29"/>
      <c r="H1184" s="30" t="s">
        <v>10</v>
      </c>
      <c r="I1184" s="31" t="n">
        <f aca="false">'Лист 2'!BE574*1.05</f>
        <v>945</v>
      </c>
    </row>
    <row r="1185" customFormat="false" ht="12.75" hidden="false" customHeight="false" outlineLevel="0" collapsed="false">
      <c r="A1185" s="29" t="s">
        <v>2315</v>
      </c>
      <c r="B1185" s="29"/>
      <c r="C1185" s="30" t="s">
        <v>10</v>
      </c>
      <c r="D1185" s="31" t="n">
        <f aca="false">'Лист 2'!W69*'Лист 2'!$U$1</f>
        <v>60.48</v>
      </c>
      <c r="E1185" s="23"/>
      <c r="F1185" s="29" t="s">
        <v>2316</v>
      </c>
      <c r="G1185" s="29"/>
      <c r="H1185" s="30" t="s">
        <v>10</v>
      </c>
      <c r="I1185" s="31" t="n">
        <f aca="false">'Лист 2'!BE575*1.05</f>
        <v>985.32</v>
      </c>
    </row>
    <row r="1186" customFormat="false" ht="12.75" hidden="false" customHeight="false" outlineLevel="0" collapsed="false">
      <c r="A1186" s="29" t="s">
        <v>2317</v>
      </c>
      <c r="B1186" s="29"/>
      <c r="C1186" s="30" t="s">
        <v>10</v>
      </c>
      <c r="D1186" s="31" t="n">
        <f aca="false">'Лист 2'!W70*'Лист 2'!$U$1</f>
        <v>60.48</v>
      </c>
      <c r="E1186" s="23"/>
      <c r="F1186" s="29" t="s">
        <v>2318</v>
      </c>
      <c r="G1186" s="29"/>
      <c r="H1186" s="30" t="s">
        <v>10</v>
      </c>
      <c r="I1186" s="31" t="n">
        <f aca="false">'Лист 2'!BE576*1.05</f>
        <v>985.32</v>
      </c>
    </row>
    <row r="1187" customFormat="false" ht="12.75" hidden="false" customHeight="false" outlineLevel="0" collapsed="false">
      <c r="A1187" s="29" t="s">
        <v>2319</v>
      </c>
      <c r="B1187" s="29"/>
      <c r="C1187" s="30" t="s">
        <v>10</v>
      </c>
      <c r="D1187" s="31" t="n">
        <f aca="false">'Лист 2'!W71*'Лист 2'!$U$1</f>
        <v>60.48</v>
      </c>
      <c r="E1187" s="23"/>
      <c r="F1187" s="29" t="s">
        <v>2320</v>
      </c>
      <c r="G1187" s="29"/>
      <c r="H1187" s="30" t="s">
        <v>10</v>
      </c>
      <c r="I1187" s="31" t="n">
        <f aca="false">'Лист 2'!BE577*1.05</f>
        <v>1545.705</v>
      </c>
    </row>
    <row r="1188" customFormat="false" ht="12.75" hidden="false" customHeight="false" outlineLevel="0" collapsed="false">
      <c r="A1188" s="29" t="s">
        <v>2321</v>
      </c>
      <c r="B1188" s="29"/>
      <c r="C1188" s="30" t="s">
        <v>10</v>
      </c>
      <c r="D1188" s="31" t="n">
        <f aca="false">'Лист 2'!W72*'Лист 2'!$U$1</f>
        <v>63.1995</v>
      </c>
      <c r="E1188" s="23"/>
      <c r="F1188" s="29" t="s">
        <v>2322</v>
      </c>
      <c r="G1188" s="29"/>
      <c r="H1188" s="30" t="s">
        <v>10</v>
      </c>
      <c r="I1188" s="31" t="n">
        <f aca="false">'Лист 2'!BE578*1.05</f>
        <v>1545.705</v>
      </c>
    </row>
    <row r="1189" customFormat="false" ht="12.75" hidden="false" customHeight="false" outlineLevel="0" collapsed="false">
      <c r="A1189" s="29" t="s">
        <v>2323</v>
      </c>
      <c r="B1189" s="29"/>
      <c r="C1189" s="30" t="s">
        <v>10</v>
      </c>
      <c r="D1189" s="31" t="n">
        <f aca="false">'Лист 2'!W73*'Лист 2'!$U$1</f>
        <v>55.65</v>
      </c>
      <c r="E1189" s="23"/>
      <c r="F1189" s="29" t="s">
        <v>2324</v>
      </c>
      <c r="G1189" s="29"/>
      <c r="H1189" s="30" t="s">
        <v>10</v>
      </c>
      <c r="I1189" s="31" t="n">
        <f aca="false">'Лист 2'!BE579*1.05</f>
        <v>827.1375</v>
      </c>
    </row>
    <row r="1190" customFormat="false" ht="12.75" hidden="false" customHeight="false" outlineLevel="0" collapsed="false">
      <c r="A1190" s="29" t="s">
        <v>2325</v>
      </c>
      <c r="B1190" s="29"/>
      <c r="C1190" s="30" t="s">
        <v>10</v>
      </c>
      <c r="D1190" s="31" t="n">
        <f aca="false">'Лист 2'!W74*'Лист 2'!$U$1</f>
        <v>66.843</v>
      </c>
      <c r="E1190" s="23"/>
      <c r="F1190" s="29" t="s">
        <v>2326</v>
      </c>
      <c r="G1190" s="29"/>
      <c r="H1190" s="30" t="s">
        <v>10</v>
      </c>
      <c r="I1190" s="31" t="n">
        <f aca="false">'Лист 2'!BE580*1.05</f>
        <v>1606.5</v>
      </c>
    </row>
    <row r="1191" customFormat="false" ht="12.75" hidden="false" customHeight="false" outlineLevel="0" collapsed="false">
      <c r="A1191" s="29" t="s">
        <v>2327</v>
      </c>
      <c r="B1191" s="29"/>
      <c r="C1191" s="30" t="s">
        <v>10</v>
      </c>
      <c r="D1191" s="31" t="n">
        <f aca="false">'Лист 2'!W75*'Лист 2'!$U$1</f>
        <v>66.843</v>
      </c>
      <c r="E1191" s="23"/>
      <c r="F1191" s="29" t="s">
        <v>2328</v>
      </c>
      <c r="G1191" s="29"/>
      <c r="H1191" s="30" t="s">
        <v>10</v>
      </c>
      <c r="I1191" s="31" t="n">
        <f aca="false">'Лист 2'!BE581*1.05</f>
        <v>1545.705</v>
      </c>
    </row>
    <row r="1192" customFormat="false" ht="12.75" hidden="false" customHeight="false" outlineLevel="0" collapsed="false">
      <c r="A1192" s="29" t="s">
        <v>2329</v>
      </c>
      <c r="B1192" s="29"/>
      <c r="C1192" s="30" t="s">
        <v>10</v>
      </c>
      <c r="D1192" s="31" t="n">
        <f aca="false">'Лист 2'!W76*'Лист 2'!$U$1</f>
        <v>66.843</v>
      </c>
      <c r="E1192" s="23"/>
      <c r="F1192" s="29" t="s">
        <v>2330</v>
      </c>
      <c r="G1192" s="29"/>
      <c r="H1192" s="30" t="s">
        <v>10</v>
      </c>
      <c r="I1192" s="31" t="n">
        <f aca="false">'Лист 2'!BE582*1.05</f>
        <v>1545.705</v>
      </c>
    </row>
    <row r="1193" customFormat="false" ht="12.75" hidden="false" customHeight="false" outlineLevel="0" collapsed="false">
      <c r="A1193" s="29" t="s">
        <v>2331</v>
      </c>
      <c r="B1193" s="29"/>
      <c r="C1193" s="30" t="s">
        <v>10</v>
      </c>
      <c r="D1193" s="31" t="n">
        <f aca="false">'Лист 2'!W77*'Лист 2'!$U$1</f>
        <v>63.8715</v>
      </c>
      <c r="E1193" s="23"/>
      <c r="F1193" s="29" t="s">
        <v>2332</v>
      </c>
      <c r="G1193" s="29"/>
      <c r="H1193" s="30" t="s">
        <v>10</v>
      </c>
      <c r="I1193" s="31" t="n">
        <f aca="false">'Лист 2'!BE583*1.05</f>
        <v>1789.704</v>
      </c>
    </row>
    <row r="1194" customFormat="false" ht="12.75" hidden="false" customHeight="false" outlineLevel="0" collapsed="false">
      <c r="A1194" s="29" t="s">
        <v>2333</v>
      </c>
      <c r="B1194" s="29"/>
      <c r="C1194" s="30" t="s">
        <v>10</v>
      </c>
      <c r="D1194" s="31" t="n">
        <f aca="false">'Лист 2'!W78*'Лист 2'!$U$1</f>
        <v>77.0385</v>
      </c>
      <c r="E1194" s="23"/>
      <c r="F1194" s="29" t="s">
        <v>2334</v>
      </c>
      <c r="G1194" s="29"/>
      <c r="H1194" s="30" t="s">
        <v>10</v>
      </c>
      <c r="I1194" s="31" t="n">
        <f aca="false">'Лист 2'!BE584*1.05</f>
        <v>1545.705</v>
      </c>
    </row>
    <row r="1195" customFormat="false" ht="12.75" hidden="false" customHeight="false" outlineLevel="0" collapsed="false">
      <c r="A1195" s="29" t="s">
        <v>2335</v>
      </c>
      <c r="B1195" s="29"/>
      <c r="C1195" s="30" t="s">
        <v>10</v>
      </c>
      <c r="D1195" s="31" t="n">
        <f aca="false">'Лист 2'!W79*'Лист 2'!$U$1</f>
        <v>62.6535</v>
      </c>
      <c r="E1195" s="23"/>
      <c r="F1195" s="29" t="s">
        <v>2336</v>
      </c>
      <c r="G1195" s="29"/>
      <c r="H1195" s="30" t="s">
        <v>10</v>
      </c>
      <c r="I1195" s="31" t="n">
        <f aca="false">'Лист 2'!BE585*1.05</f>
        <v>1545.705</v>
      </c>
    </row>
    <row r="1196" customFormat="false" ht="12.75" hidden="false" customHeight="false" outlineLevel="0" collapsed="false">
      <c r="A1196" s="29" t="s">
        <v>2337</v>
      </c>
      <c r="B1196" s="29"/>
      <c r="C1196" s="30" t="s">
        <v>10</v>
      </c>
      <c r="D1196" s="31" t="n">
        <f aca="false">'Лист 2'!W80*'Лист 2'!$U$1</f>
        <v>77.0385</v>
      </c>
      <c r="E1196" s="23"/>
      <c r="F1196" s="29" t="s">
        <v>2338</v>
      </c>
      <c r="G1196" s="29"/>
      <c r="H1196" s="30" t="s">
        <v>10</v>
      </c>
      <c r="I1196" s="31" t="n">
        <f aca="false">'Лист 2'!BE586*1.05</f>
        <v>1746.36</v>
      </c>
    </row>
    <row r="1197" customFormat="false" ht="12.75" hidden="false" customHeight="false" outlineLevel="0" collapsed="false">
      <c r="A1197" s="29" t="s">
        <v>2339</v>
      </c>
      <c r="B1197" s="29"/>
      <c r="C1197" s="30" t="s">
        <v>10</v>
      </c>
      <c r="D1197" s="31" t="n">
        <f aca="false">'Лист 2'!W81*'Лист 2'!$U$1</f>
        <v>62.6535</v>
      </c>
      <c r="E1197" s="23"/>
      <c r="F1197" s="29" t="s">
        <v>2340</v>
      </c>
      <c r="G1197" s="29"/>
      <c r="H1197" s="30" t="s">
        <v>10</v>
      </c>
      <c r="I1197" s="31" t="n">
        <f aca="false">'Лист 2'!BE587*1.05</f>
        <v>1746.36</v>
      </c>
    </row>
    <row r="1198" customFormat="false" ht="12.75" hidden="false" customHeight="false" outlineLevel="0" collapsed="false">
      <c r="A1198" s="29" t="s">
        <v>2341</v>
      </c>
      <c r="B1198" s="29"/>
      <c r="C1198" s="30" t="s">
        <v>10</v>
      </c>
      <c r="D1198" s="31" t="n">
        <f aca="false">'Лист 2'!W82*'Лист 2'!$U$1</f>
        <v>98.8995</v>
      </c>
      <c r="E1198" s="23"/>
      <c r="F1198" s="29" t="s">
        <v>2342</v>
      </c>
      <c r="G1198" s="29"/>
      <c r="H1198" s="30" t="s">
        <v>10</v>
      </c>
      <c r="I1198" s="31" t="n">
        <f aca="false">'Лист 2'!BE588*1.05</f>
        <v>2899.5855</v>
      </c>
    </row>
    <row r="1199" customFormat="false" ht="12.75" hidden="false" customHeight="false" outlineLevel="0" collapsed="false">
      <c r="A1199" s="29" t="s">
        <v>2343</v>
      </c>
      <c r="B1199" s="29"/>
      <c r="C1199" s="30" t="s">
        <v>10</v>
      </c>
      <c r="D1199" s="31" t="n">
        <f aca="false">'Лист 2'!W83*'Лист 2'!$U$1</f>
        <v>98.8995</v>
      </c>
      <c r="E1199" s="23"/>
      <c r="F1199" s="29" t="s">
        <v>2344</v>
      </c>
      <c r="G1199" s="29"/>
      <c r="H1199" s="30" t="s">
        <v>10</v>
      </c>
      <c r="I1199" s="31" t="n">
        <f aca="false">'Лист 2'!BE589*1.05</f>
        <v>2899.5855</v>
      </c>
    </row>
    <row r="1200" customFormat="false" ht="12.75" hidden="false" customHeight="false" outlineLevel="0" collapsed="false">
      <c r="A1200" s="29" t="s">
        <v>2345</v>
      </c>
      <c r="B1200" s="29"/>
      <c r="C1200" s="30" t="s">
        <v>10</v>
      </c>
      <c r="D1200" s="31" t="n">
        <f aca="false">'Лист 2'!W84*'Лист 2'!$U$1</f>
        <v>68.3235</v>
      </c>
      <c r="E1200" s="23"/>
      <c r="F1200" s="29" t="s">
        <v>2346</v>
      </c>
      <c r="G1200" s="29"/>
      <c r="H1200" s="30" t="s">
        <v>10</v>
      </c>
      <c r="I1200" s="31" t="n">
        <f aca="false">'Лист 2'!BE590*1.05</f>
        <v>2899.5855</v>
      </c>
    </row>
    <row r="1201" customFormat="false" ht="12.75" hidden="false" customHeight="false" outlineLevel="0" collapsed="false">
      <c r="A1201" s="29" t="s">
        <v>2347</v>
      </c>
      <c r="B1201" s="29"/>
      <c r="C1201" s="30" t="s">
        <v>10</v>
      </c>
      <c r="D1201" s="31" t="n">
        <f aca="false">'Лист 2'!W85*'Лист 2'!$U$1</f>
        <v>97.965</v>
      </c>
      <c r="E1201" s="23"/>
      <c r="F1201" s="29" t="s">
        <v>2348</v>
      </c>
      <c r="G1201" s="29"/>
      <c r="H1201" s="30" t="s">
        <v>10</v>
      </c>
      <c r="I1201" s="31" t="n">
        <f aca="false">'Лист 2'!BE591*1.05</f>
        <v>3500.658</v>
      </c>
    </row>
    <row r="1202" customFormat="false" ht="12.75" hidden="false" customHeight="false" outlineLevel="0" collapsed="false">
      <c r="A1202" s="29" t="s">
        <v>2349</v>
      </c>
      <c r="B1202" s="29"/>
      <c r="C1202" s="30" t="s">
        <v>10</v>
      </c>
      <c r="D1202" s="31" t="n">
        <f aca="false">'Лист 2'!W86*'Лист 2'!$U$1</f>
        <v>84.9765</v>
      </c>
      <c r="E1202" s="23"/>
      <c r="F1202" s="29" t="s">
        <v>2350</v>
      </c>
      <c r="G1202" s="29"/>
      <c r="H1202" s="30" t="s">
        <v>10</v>
      </c>
      <c r="I1202" s="31" t="n">
        <f aca="false">'Лист 2'!BE592*1.05</f>
        <v>3500.658</v>
      </c>
    </row>
    <row r="1203" customFormat="false" ht="12.75" hidden="false" customHeight="false" outlineLevel="0" collapsed="false">
      <c r="A1203" s="29" t="s">
        <v>2351</v>
      </c>
      <c r="B1203" s="29"/>
      <c r="C1203" s="30" t="s">
        <v>10</v>
      </c>
      <c r="D1203" s="31" t="n">
        <f aca="false">'Лист 2'!W87*'Лист 2'!$U$1</f>
        <v>84.9765</v>
      </c>
      <c r="E1203" s="23"/>
      <c r="F1203" s="29" t="s">
        <v>2352</v>
      </c>
      <c r="G1203" s="29"/>
      <c r="H1203" s="30" t="s">
        <v>10</v>
      </c>
      <c r="I1203" s="31" t="n">
        <f aca="false">'Лист 2'!BE593*1.05</f>
        <v>2570.4</v>
      </c>
    </row>
    <row r="1204" customFormat="false" ht="12.75" hidden="false" customHeight="false" outlineLevel="0" collapsed="false">
      <c r="A1204" s="29" t="s">
        <v>2353</v>
      </c>
      <c r="B1204" s="29"/>
      <c r="C1204" s="30" t="s">
        <v>10</v>
      </c>
      <c r="D1204" s="31" t="n">
        <f aca="false">'Лист 2'!W88*'Лист 2'!$U$1</f>
        <v>85.89</v>
      </c>
      <c r="E1204" s="23"/>
      <c r="F1204" s="29" t="s">
        <v>2354</v>
      </c>
      <c r="G1204" s="29"/>
      <c r="H1204" s="30" t="s">
        <v>10</v>
      </c>
      <c r="I1204" s="31" t="n">
        <f aca="false">'Лист 2'!BE594*1.05</f>
        <v>3465</v>
      </c>
    </row>
    <row r="1205" customFormat="false" ht="12.75" hidden="false" customHeight="false" outlineLevel="0" collapsed="false">
      <c r="A1205" s="29" t="s">
        <v>2355</v>
      </c>
      <c r="B1205" s="29"/>
      <c r="C1205" s="30" t="s">
        <v>10</v>
      </c>
      <c r="D1205" s="31" t="n">
        <f aca="false">'Лист 2'!W89*'Лист 2'!$U$1</f>
        <v>114.303</v>
      </c>
      <c r="E1205" s="23"/>
      <c r="F1205" s="29" t="s">
        <v>2356</v>
      </c>
      <c r="G1205" s="29"/>
      <c r="H1205" s="30" t="s">
        <v>10</v>
      </c>
      <c r="I1205" s="31" t="n">
        <f aca="false">'Лист 2'!BE595*1.05</f>
        <v>3465</v>
      </c>
    </row>
    <row r="1206" customFormat="false" ht="12.75" hidden="false" customHeight="false" outlineLevel="0" collapsed="false">
      <c r="A1206" s="29" t="s">
        <v>2357</v>
      </c>
      <c r="B1206" s="29"/>
      <c r="C1206" s="30" t="s">
        <v>10</v>
      </c>
      <c r="D1206" s="31" t="n">
        <f aca="false">'Лист 2'!W90*'Лист 2'!$U$1</f>
        <v>85.89</v>
      </c>
      <c r="E1206" s="23"/>
      <c r="F1206" s="29" t="s">
        <v>2358</v>
      </c>
      <c r="G1206" s="29"/>
      <c r="H1206" s="30" t="s">
        <v>10</v>
      </c>
      <c r="I1206" s="31" t="n">
        <f aca="false">'Лист 2'!BE596*1.05</f>
        <v>3465</v>
      </c>
    </row>
    <row r="1207" customFormat="false" ht="12.75" hidden="false" customHeight="false" outlineLevel="0" collapsed="false">
      <c r="A1207" s="29" t="s">
        <v>2359</v>
      </c>
      <c r="B1207" s="29"/>
      <c r="C1207" s="30" t="s">
        <v>10</v>
      </c>
      <c r="D1207" s="31" t="n">
        <f aca="false">'Лист 2'!W91*'Лист 2'!$U$1</f>
        <v>87.8325</v>
      </c>
      <c r="E1207" s="23"/>
      <c r="F1207" s="29" t="s">
        <v>2360</v>
      </c>
      <c r="G1207" s="29"/>
      <c r="H1207" s="30" t="s">
        <v>10</v>
      </c>
      <c r="I1207" s="31" t="n">
        <f aca="false">'Лист 2'!BE597*1.05</f>
        <v>4851</v>
      </c>
    </row>
    <row r="1208" customFormat="false" ht="12.75" hidden="false" customHeight="false" outlineLevel="0" collapsed="false">
      <c r="A1208" s="29" t="s">
        <v>2361</v>
      </c>
      <c r="B1208" s="29"/>
      <c r="C1208" s="30" t="s">
        <v>10</v>
      </c>
      <c r="D1208" s="31" t="n">
        <f aca="false">'Лист 2'!W92*'Лист 2'!$U$1</f>
        <v>52.5</v>
      </c>
      <c r="E1208" s="23"/>
      <c r="F1208" s="23"/>
      <c r="G1208" s="23"/>
      <c r="H1208" s="33"/>
      <c r="I1208" s="43"/>
    </row>
    <row r="1209" customFormat="false" ht="19.5" hidden="false" customHeight="true" outlineLevel="0" collapsed="false">
      <c r="A1209" s="26" t="s">
        <v>2362</v>
      </c>
      <c r="B1209" s="26"/>
      <c r="C1209" s="26"/>
      <c r="D1209" s="26"/>
      <c r="E1209" s="26"/>
      <c r="F1209" s="26"/>
      <c r="G1209" s="26"/>
      <c r="H1209" s="26"/>
      <c r="I1209" s="26"/>
    </row>
    <row r="1210" customFormat="false" ht="12.75" hidden="false" customHeight="false" outlineLevel="0" collapsed="false">
      <c r="A1210" s="29" t="s">
        <v>2363</v>
      </c>
      <c r="B1210" s="29"/>
      <c r="C1210" s="30" t="s">
        <v>10</v>
      </c>
      <c r="D1210" s="31" t="n">
        <f aca="false">'Лист 2'!AA4*'Лист 2'!$U$1</f>
        <v>91.203</v>
      </c>
      <c r="E1210" s="23"/>
      <c r="F1210" s="29" t="s">
        <v>2364</v>
      </c>
      <c r="G1210" s="29"/>
      <c r="H1210" s="30" t="s">
        <v>10</v>
      </c>
      <c r="I1210" s="31" t="n">
        <f aca="false">'Лист 2'!AF4*'Лист 2'!$U$1</f>
        <v>277.557</v>
      </c>
    </row>
    <row r="1211" customFormat="false" ht="12.75" hidden="false" customHeight="false" outlineLevel="0" collapsed="false">
      <c r="A1211" s="29" t="s">
        <v>2365</v>
      </c>
      <c r="B1211" s="29"/>
      <c r="C1211" s="30" t="s">
        <v>10</v>
      </c>
      <c r="D1211" s="31" t="n">
        <f aca="false">'Лист 2'!AA5*'Лист 2'!$U$1</f>
        <v>91.203</v>
      </c>
      <c r="E1211" s="23"/>
      <c r="F1211" s="29" t="s">
        <v>2366</v>
      </c>
      <c r="G1211" s="29"/>
      <c r="H1211" s="30" t="s">
        <v>10</v>
      </c>
      <c r="I1211" s="31" t="n">
        <f aca="false">'Лист 2'!AF5*'Лист 2'!$U$1</f>
        <v>402.3705</v>
      </c>
    </row>
    <row r="1212" customFormat="false" ht="12.75" hidden="false" customHeight="false" outlineLevel="0" collapsed="false">
      <c r="A1212" s="29" t="s">
        <v>2367</v>
      </c>
      <c r="B1212" s="29"/>
      <c r="C1212" s="30" t="s">
        <v>10</v>
      </c>
      <c r="D1212" s="31" t="n">
        <f aca="false">'Лист 2'!AA6*'Лист 2'!$U$1</f>
        <v>157.71</v>
      </c>
      <c r="E1212" s="23"/>
      <c r="F1212" s="29" t="s">
        <v>2368</v>
      </c>
      <c r="G1212" s="29"/>
      <c r="H1212" s="30" t="s">
        <v>10</v>
      </c>
      <c r="I1212" s="31" t="n">
        <f aca="false">'Лист 2'!AF6*'Лист 2'!$U$1</f>
        <v>402.3705</v>
      </c>
    </row>
    <row r="1213" customFormat="false" ht="12.75" hidden="false" customHeight="false" outlineLevel="0" collapsed="false">
      <c r="A1213" s="29" t="s">
        <v>2369</v>
      </c>
      <c r="B1213" s="29"/>
      <c r="C1213" s="30" t="s">
        <v>10</v>
      </c>
      <c r="D1213" s="31" t="n">
        <f aca="false">'Лист 2'!AA7*'Лист 2'!$U$1</f>
        <v>58.8</v>
      </c>
      <c r="E1213" s="23"/>
      <c r="F1213" s="29" t="s">
        <v>2370</v>
      </c>
      <c r="G1213" s="29"/>
      <c r="H1213" s="30" t="s">
        <v>10</v>
      </c>
      <c r="I1213" s="31" t="n">
        <f aca="false">'Лист 2'!AF7*'Лист 2'!$U$1</f>
        <v>402.3705</v>
      </c>
    </row>
    <row r="1214" customFormat="false" ht="12.75" hidden="false" customHeight="false" outlineLevel="0" collapsed="false">
      <c r="A1214" s="29" t="s">
        <v>2371</v>
      </c>
      <c r="B1214" s="29"/>
      <c r="C1214" s="30" t="s">
        <v>10</v>
      </c>
      <c r="D1214" s="31" t="n">
        <f aca="false">'Лист 2'!AA8*'Лист 2'!$U$1</f>
        <v>80.325</v>
      </c>
      <c r="E1214" s="23"/>
      <c r="F1214" s="29" t="s">
        <v>2372</v>
      </c>
      <c r="G1214" s="29"/>
      <c r="H1214" s="30" t="s">
        <v>10</v>
      </c>
      <c r="I1214" s="31" t="n">
        <f aca="false">'Лист 2'!AF8*'Лист 2'!$U$1</f>
        <v>402.3705</v>
      </c>
    </row>
    <row r="1215" customFormat="false" ht="12.75" hidden="false" customHeight="false" outlineLevel="0" collapsed="false">
      <c r="A1215" s="29" t="s">
        <v>2373</v>
      </c>
      <c r="B1215" s="29"/>
      <c r="C1215" s="30" t="s">
        <v>10</v>
      </c>
      <c r="D1215" s="31" t="n">
        <f aca="false">'Лист 2'!AA9*'Лист 2'!$U$1</f>
        <v>84</v>
      </c>
      <c r="E1215" s="23"/>
      <c r="F1215" s="29" t="s">
        <v>2374</v>
      </c>
      <c r="G1215" s="29"/>
      <c r="H1215" s="30" t="s">
        <v>10</v>
      </c>
      <c r="I1215" s="31" t="n">
        <f aca="false">'Лист 2'!AF9*'Лист 2'!$U$1</f>
        <v>402.3705</v>
      </c>
    </row>
    <row r="1216" customFormat="false" ht="12.75" hidden="false" customHeight="false" outlineLevel="0" collapsed="false">
      <c r="A1216" s="29" t="s">
        <v>2375</v>
      </c>
      <c r="B1216" s="29"/>
      <c r="C1216" s="30" t="s">
        <v>10</v>
      </c>
      <c r="D1216" s="31" t="n">
        <f aca="false">'Лист 2'!AA10*'Лист 2'!$U$1</f>
        <v>84</v>
      </c>
      <c r="E1216" s="23"/>
      <c r="F1216" s="29" t="s">
        <v>2376</v>
      </c>
      <c r="G1216" s="29"/>
      <c r="H1216" s="30" t="s">
        <v>10</v>
      </c>
      <c r="I1216" s="31" t="n">
        <f aca="false">'Лист 2'!AF10*'Лист 2'!$U$1</f>
        <v>402.3705</v>
      </c>
    </row>
    <row r="1217" customFormat="false" ht="12.75" hidden="false" customHeight="false" outlineLevel="0" collapsed="false">
      <c r="A1217" s="29" t="s">
        <v>2377</v>
      </c>
      <c r="B1217" s="29"/>
      <c r="C1217" s="30" t="s">
        <v>10</v>
      </c>
      <c r="D1217" s="31" t="n">
        <f aca="false">'Лист 2'!AA11*'Лист 2'!$U$1</f>
        <v>95.76</v>
      </c>
      <c r="E1217" s="23"/>
      <c r="F1217" s="29" t="s">
        <v>2378</v>
      </c>
      <c r="G1217" s="29"/>
      <c r="H1217" s="30" t="s">
        <v>10</v>
      </c>
      <c r="I1217" s="31" t="n">
        <f aca="false">'Лист 2'!AF11*'Лист 2'!$U$1</f>
        <v>399.903</v>
      </c>
    </row>
    <row r="1218" customFormat="false" ht="12.75" hidden="false" customHeight="false" outlineLevel="0" collapsed="false">
      <c r="A1218" s="29" t="s">
        <v>2379</v>
      </c>
      <c r="B1218" s="29"/>
      <c r="C1218" s="30" t="s">
        <v>10</v>
      </c>
      <c r="D1218" s="31" t="n">
        <f aca="false">'Лист 2'!AA12*'Лист 2'!$U$1</f>
        <v>95.76</v>
      </c>
      <c r="E1218" s="23"/>
      <c r="F1218" s="29" t="s">
        <v>2380</v>
      </c>
      <c r="G1218" s="29"/>
      <c r="H1218" s="30" t="s">
        <v>10</v>
      </c>
      <c r="I1218" s="31" t="n">
        <f aca="false">'Лист 2'!AF12*'Лист 2'!$U$1</f>
        <v>399.903</v>
      </c>
    </row>
    <row r="1219" customFormat="false" ht="12.75" hidden="false" customHeight="false" outlineLevel="0" collapsed="false">
      <c r="A1219" s="29" t="s">
        <v>2381</v>
      </c>
      <c r="B1219" s="29"/>
      <c r="C1219" s="30" t="s">
        <v>10</v>
      </c>
      <c r="D1219" s="31" t="n">
        <f aca="false">'Лист 2'!AA13*'Лист 2'!$U$1</f>
        <v>95.76</v>
      </c>
      <c r="E1219" s="23"/>
      <c r="F1219" s="29" t="s">
        <v>2382</v>
      </c>
      <c r="G1219" s="29"/>
      <c r="H1219" s="30" t="s">
        <v>10</v>
      </c>
      <c r="I1219" s="31" t="n">
        <f aca="false">'Лист 2'!AF13*'Лист 2'!$U$1</f>
        <v>578.655</v>
      </c>
    </row>
    <row r="1220" customFormat="false" ht="12.75" hidden="false" customHeight="false" outlineLevel="0" collapsed="false">
      <c r="A1220" s="29" t="s">
        <v>2383</v>
      </c>
      <c r="B1220" s="29"/>
      <c r="C1220" s="30" t="s">
        <v>10</v>
      </c>
      <c r="D1220" s="31" t="n">
        <f aca="false">'Лист 2'!AA14*'Лист 2'!$U$1</f>
        <v>100.8</v>
      </c>
      <c r="E1220" s="23"/>
      <c r="F1220" s="29" t="s">
        <v>2384</v>
      </c>
      <c r="G1220" s="29"/>
      <c r="H1220" s="30" t="s">
        <v>10</v>
      </c>
      <c r="I1220" s="31" t="n">
        <f aca="false">'Лист 2'!AF14*'Лист 2'!$U$1</f>
        <v>578.655</v>
      </c>
    </row>
    <row r="1221" customFormat="false" ht="12.75" hidden="false" customHeight="false" outlineLevel="0" collapsed="false">
      <c r="A1221" s="29" t="s">
        <v>2385</v>
      </c>
      <c r="B1221" s="29"/>
      <c r="C1221" s="30" t="s">
        <v>10</v>
      </c>
      <c r="D1221" s="31" t="n">
        <f aca="false">'Лист 2'!AA15*'Лист 2'!$U$1</f>
        <v>100.8</v>
      </c>
      <c r="E1221" s="23"/>
      <c r="F1221" s="29" t="s">
        <v>2386</v>
      </c>
      <c r="G1221" s="29"/>
      <c r="H1221" s="30" t="s">
        <v>10</v>
      </c>
      <c r="I1221" s="31" t="n">
        <f aca="false">'Лист 2'!AF15*'Лист 2'!$U$1</f>
        <v>578.655</v>
      </c>
    </row>
    <row r="1222" customFormat="false" ht="12.75" hidden="false" customHeight="false" outlineLevel="0" collapsed="false">
      <c r="A1222" s="29" t="s">
        <v>2387</v>
      </c>
      <c r="B1222" s="29"/>
      <c r="C1222" s="30" t="s">
        <v>10</v>
      </c>
      <c r="D1222" s="31" t="n">
        <f aca="false">'Лист 2'!AA16*'Лист 2'!$U$1</f>
        <v>100.8</v>
      </c>
      <c r="E1222" s="23"/>
      <c r="F1222" s="29" t="s">
        <v>2388</v>
      </c>
      <c r="G1222" s="29"/>
      <c r="H1222" s="30" t="s">
        <v>10</v>
      </c>
      <c r="I1222" s="31" t="n">
        <f aca="false">'Лист 2'!AF16*'Лист 2'!$U$1</f>
        <v>578.655</v>
      </c>
    </row>
    <row r="1223" customFormat="false" ht="12.75" hidden="false" customHeight="false" outlineLevel="0" collapsed="false">
      <c r="A1223" s="29" t="s">
        <v>2389</v>
      </c>
      <c r="B1223" s="29"/>
      <c r="C1223" s="30" t="s">
        <v>10</v>
      </c>
      <c r="D1223" s="31" t="n">
        <f aca="false">'Лист 2'!AA17*'Лист 2'!$U$1</f>
        <v>201.6</v>
      </c>
      <c r="E1223" s="23"/>
      <c r="F1223" s="29" t="s">
        <v>2390</v>
      </c>
      <c r="G1223" s="29"/>
      <c r="H1223" s="30" t="s">
        <v>10</v>
      </c>
      <c r="I1223" s="31" t="n">
        <f aca="false">'Лист 2'!AF17*'Лист 2'!$U$1</f>
        <v>687.96</v>
      </c>
    </row>
    <row r="1224" customFormat="false" ht="12.75" hidden="false" customHeight="false" outlineLevel="0" collapsed="false">
      <c r="A1224" s="29" t="s">
        <v>2391</v>
      </c>
      <c r="B1224" s="29"/>
      <c r="C1224" s="30" t="s">
        <v>10</v>
      </c>
      <c r="D1224" s="31" t="n">
        <f aca="false">'Лист 2'!AA18*'Лист 2'!$U$1</f>
        <v>112.266</v>
      </c>
      <c r="E1224" s="23"/>
      <c r="F1224" s="29" t="s">
        <v>2392</v>
      </c>
      <c r="G1224" s="29"/>
      <c r="H1224" s="30" t="s">
        <v>10</v>
      </c>
      <c r="I1224" s="31" t="n">
        <f aca="false">'Лист 2'!AF18*'Лист 2'!$U$1</f>
        <v>687.96</v>
      </c>
    </row>
    <row r="1225" customFormat="false" ht="12.75" hidden="false" customHeight="false" outlineLevel="0" collapsed="false">
      <c r="A1225" s="29" t="s">
        <v>2393</v>
      </c>
      <c r="B1225" s="29"/>
      <c r="C1225" s="30" t="s">
        <v>10</v>
      </c>
      <c r="D1225" s="31" t="n">
        <f aca="false">'Лист 2'!AA19*'Лист 2'!$U$1</f>
        <v>100.8</v>
      </c>
      <c r="E1225" s="23"/>
      <c r="F1225" s="29" t="s">
        <v>2394</v>
      </c>
      <c r="G1225" s="29"/>
      <c r="H1225" s="30" t="s">
        <v>10</v>
      </c>
      <c r="I1225" s="31" t="n">
        <f aca="false">'Лист 2'!AF19*'Лист 2'!$U$1</f>
        <v>797.769</v>
      </c>
    </row>
    <row r="1226" customFormat="false" ht="12.75" hidden="false" customHeight="false" outlineLevel="0" collapsed="false">
      <c r="A1226" s="29" t="s">
        <v>2395</v>
      </c>
      <c r="B1226" s="29"/>
      <c r="C1226" s="30" t="s">
        <v>10</v>
      </c>
      <c r="D1226" s="31" t="n">
        <f aca="false">'Лист 2'!AA20*'Лист 2'!$U$1</f>
        <v>100.8</v>
      </c>
      <c r="E1226" s="23"/>
      <c r="F1226" s="29" t="s">
        <v>2396</v>
      </c>
      <c r="G1226" s="29"/>
      <c r="H1226" s="30" t="s">
        <v>10</v>
      </c>
      <c r="I1226" s="31" t="n">
        <f aca="false">'Лист 2'!AF20*'Лист 2'!$U$1</f>
        <v>622.44</v>
      </c>
    </row>
    <row r="1227" customFormat="false" ht="12.75" hidden="false" customHeight="false" outlineLevel="0" collapsed="false">
      <c r="A1227" s="29" t="s">
        <v>2397</v>
      </c>
      <c r="B1227" s="29"/>
      <c r="C1227" s="30" t="s">
        <v>10</v>
      </c>
      <c r="D1227" s="31" t="n">
        <f aca="false">'Лист 2'!AA21*'Лист 2'!$U$1</f>
        <v>105.966</v>
      </c>
      <c r="E1227" s="23"/>
      <c r="F1227" s="29" t="s">
        <v>2398</v>
      </c>
      <c r="G1227" s="29"/>
      <c r="H1227" s="30" t="s">
        <v>10</v>
      </c>
      <c r="I1227" s="31" t="n">
        <f aca="false">'Лист 2'!AF21*'Лист 2'!$U$1</f>
        <v>658.602</v>
      </c>
    </row>
    <row r="1228" customFormat="false" ht="12.75" hidden="false" customHeight="false" outlineLevel="0" collapsed="false">
      <c r="A1228" s="29" t="s">
        <v>2399</v>
      </c>
      <c r="B1228" s="29"/>
      <c r="C1228" s="30" t="s">
        <v>10</v>
      </c>
      <c r="D1228" s="31" t="n">
        <f aca="false">'Лист 2'!AA22*'Лист 2'!$U$1</f>
        <v>143.9025</v>
      </c>
      <c r="E1228" s="23"/>
      <c r="F1228" s="29" t="s">
        <v>2400</v>
      </c>
      <c r="G1228" s="29"/>
      <c r="H1228" s="30" t="s">
        <v>10</v>
      </c>
      <c r="I1228" s="31" t="n">
        <f aca="false">'Лист 2'!AF22*'Лист 2'!$U$1</f>
        <v>821.4255</v>
      </c>
    </row>
    <row r="1229" customFormat="false" ht="12.75" hidden="false" customHeight="false" outlineLevel="0" collapsed="false">
      <c r="A1229" s="29" t="s">
        <v>2401</v>
      </c>
      <c r="B1229" s="29"/>
      <c r="C1229" s="30" t="s">
        <v>10</v>
      </c>
      <c r="D1229" s="31" t="n">
        <f aca="false">'Лист 2'!AA23*'Лист 2'!$U$1</f>
        <v>143.9025</v>
      </c>
      <c r="E1229" s="23"/>
      <c r="F1229" s="29" t="s">
        <v>2402</v>
      </c>
      <c r="G1229" s="29"/>
      <c r="H1229" s="30" t="s">
        <v>10</v>
      </c>
      <c r="I1229" s="31" t="n">
        <f aca="false">'Лист 2'!AF23*'Лист 2'!$U$1</f>
        <v>703.5</v>
      </c>
    </row>
    <row r="1230" customFormat="false" ht="12.75" hidden="false" customHeight="false" outlineLevel="0" collapsed="false">
      <c r="A1230" s="29" t="s">
        <v>2403</v>
      </c>
      <c r="B1230" s="29"/>
      <c r="C1230" s="30" t="s">
        <v>10</v>
      </c>
      <c r="D1230" s="31" t="n">
        <f aca="false">'Лист 2'!AA24*'Лист 2'!$U$1</f>
        <v>126.462</v>
      </c>
      <c r="E1230" s="23"/>
      <c r="F1230" s="29" t="s">
        <v>2404</v>
      </c>
      <c r="G1230" s="29"/>
      <c r="H1230" s="30" t="s">
        <v>10</v>
      </c>
      <c r="I1230" s="31" t="n">
        <f aca="false">'Лист 2'!AF24*'Лист 2'!$U$1</f>
        <v>883.197</v>
      </c>
    </row>
    <row r="1231" customFormat="false" ht="12.75" hidden="false" customHeight="false" outlineLevel="0" collapsed="false">
      <c r="A1231" s="29" t="s">
        <v>2405</v>
      </c>
      <c r="B1231" s="29"/>
      <c r="C1231" s="30" t="s">
        <v>10</v>
      </c>
      <c r="D1231" s="31" t="n">
        <f aca="false">'Лист 2'!AA25*'Лист 2'!$U$1</f>
        <v>268.3275</v>
      </c>
      <c r="E1231" s="23"/>
      <c r="F1231" s="29" t="s">
        <v>2406</v>
      </c>
      <c r="G1231" s="29"/>
      <c r="H1231" s="30" t="s">
        <v>10</v>
      </c>
      <c r="I1231" s="31" t="n">
        <f aca="false">'Лист 2'!AF25*'Лист 2'!$U$1</f>
        <v>883.197</v>
      </c>
    </row>
    <row r="1232" customFormat="false" ht="12.75" hidden="false" customHeight="false" outlineLevel="0" collapsed="false">
      <c r="A1232" s="29" t="s">
        <v>2407</v>
      </c>
      <c r="B1232" s="29"/>
      <c r="C1232" s="30" t="s">
        <v>10</v>
      </c>
      <c r="D1232" s="31" t="n">
        <f aca="false">'Лист 2'!AA26*'Лист 2'!$U$1</f>
        <v>241.731</v>
      </c>
      <c r="E1232" s="23"/>
      <c r="F1232" s="23"/>
      <c r="G1232" s="23"/>
      <c r="H1232" s="33"/>
      <c r="I1232" s="4"/>
    </row>
    <row r="1233" customFormat="false" ht="19.5" hidden="false" customHeight="true" outlineLevel="0" collapsed="false">
      <c r="A1233" s="26" t="s">
        <v>2408</v>
      </c>
      <c r="B1233" s="26"/>
      <c r="C1233" s="26"/>
      <c r="D1233" s="26"/>
      <c r="E1233" s="26"/>
      <c r="F1233" s="26"/>
      <c r="G1233" s="26"/>
      <c r="H1233" s="26"/>
      <c r="I1233" s="26"/>
    </row>
    <row r="1234" customFormat="false" ht="12.75" hidden="false" customHeight="false" outlineLevel="0" collapsed="false">
      <c r="A1234" s="29" t="s">
        <v>2409</v>
      </c>
      <c r="B1234" s="29"/>
      <c r="C1234" s="30" t="s">
        <v>10</v>
      </c>
      <c r="D1234" s="31" t="n">
        <f aca="false">'Лист 2'!AA28*'Лист 2'!$U$1</f>
        <v>43.2285</v>
      </c>
      <c r="E1234" s="23"/>
      <c r="F1234" s="29" t="s">
        <v>2410</v>
      </c>
      <c r="G1234" s="29"/>
      <c r="H1234" s="30" t="s">
        <v>10</v>
      </c>
      <c r="I1234" s="31" t="n">
        <f aca="false">'Лист 2'!AF28*'Лист 2'!$AF$26</f>
        <v>55.537</v>
      </c>
    </row>
    <row r="1235" customFormat="false" ht="12.75" hidden="false" customHeight="false" outlineLevel="0" collapsed="false">
      <c r="A1235" s="29" t="s">
        <v>2411</v>
      </c>
      <c r="B1235" s="29"/>
      <c r="C1235" s="30" t="s">
        <v>10</v>
      </c>
      <c r="D1235" s="31" t="n">
        <f aca="false">'Лист 2'!AA29*'Лист 2'!$U$1</f>
        <v>43.2285</v>
      </c>
      <c r="E1235" s="23"/>
      <c r="F1235" s="29" t="s">
        <v>2412</v>
      </c>
      <c r="G1235" s="29"/>
      <c r="H1235" s="30" t="s">
        <v>10</v>
      </c>
      <c r="I1235" s="31" t="n">
        <f aca="false">'Лист 2'!AF29*'Лист 2'!$AF$26</f>
        <v>55.537</v>
      </c>
    </row>
    <row r="1236" customFormat="false" ht="12.75" hidden="false" customHeight="false" outlineLevel="0" collapsed="false">
      <c r="A1236" s="29" t="s">
        <v>2413</v>
      </c>
      <c r="B1236" s="29"/>
      <c r="C1236" s="30" t="s">
        <v>10</v>
      </c>
      <c r="D1236" s="31" t="n">
        <f aca="false">'Лист 2'!AA30*'Лист 2'!$U$1</f>
        <v>47.313</v>
      </c>
      <c r="E1236" s="23"/>
      <c r="F1236" s="29" t="s">
        <v>2414</v>
      </c>
      <c r="G1236" s="29"/>
      <c r="H1236" s="30" t="s">
        <v>10</v>
      </c>
      <c r="I1236" s="31" t="n">
        <f aca="false">'Лист 2'!AF30*'Лист 2'!$AF$26</f>
        <v>55.537</v>
      </c>
    </row>
    <row r="1237" customFormat="false" ht="12.75" hidden="false" customHeight="false" outlineLevel="0" collapsed="false">
      <c r="A1237" s="29" t="s">
        <v>2415</v>
      </c>
      <c r="B1237" s="29"/>
      <c r="C1237" s="30" t="s">
        <v>10</v>
      </c>
      <c r="D1237" s="31" t="n">
        <f aca="false">'Лист 2'!AA31*'Лист 2'!$U$1</f>
        <v>61.383</v>
      </c>
      <c r="E1237" s="23"/>
      <c r="F1237" s="29" t="s">
        <v>2416</v>
      </c>
      <c r="G1237" s="29"/>
      <c r="H1237" s="30" t="s">
        <v>10</v>
      </c>
      <c r="I1237" s="31" t="n">
        <f aca="false">'Лист 2'!AF31*'Лист 2'!$AF$26</f>
        <v>61.4935</v>
      </c>
    </row>
    <row r="1238" customFormat="false" ht="19.5" hidden="false" customHeight="true" outlineLevel="0" collapsed="false">
      <c r="A1238" s="26" t="s">
        <v>2417</v>
      </c>
      <c r="B1238" s="26"/>
      <c r="C1238" s="26"/>
      <c r="D1238" s="26"/>
      <c r="E1238" s="26"/>
      <c r="F1238" s="26"/>
      <c r="G1238" s="26"/>
      <c r="H1238" s="26"/>
      <c r="I1238" s="26"/>
    </row>
    <row r="1239" customFormat="false" ht="12.75" hidden="false" customHeight="false" outlineLevel="0" collapsed="false">
      <c r="A1239" s="29" t="s">
        <v>2418</v>
      </c>
      <c r="B1239" s="29"/>
      <c r="C1239" s="30" t="s">
        <v>10</v>
      </c>
      <c r="D1239" s="31" t="n">
        <f aca="false">'Лист 2'!AA33*1.05</f>
        <v>14.868</v>
      </c>
      <c r="E1239" s="23"/>
      <c r="F1239" s="29" t="s">
        <v>2419</v>
      </c>
      <c r="G1239" s="29"/>
      <c r="H1239" s="30" t="s">
        <v>10</v>
      </c>
      <c r="I1239" s="31" t="n">
        <f aca="false">'Лист 2'!AF33*1.05</f>
        <v>32.991</v>
      </c>
    </row>
    <row r="1240" customFormat="false" ht="12.75" hidden="false" customHeight="false" outlineLevel="0" collapsed="false">
      <c r="A1240" s="29" t="s">
        <v>2420</v>
      </c>
      <c r="B1240" s="29"/>
      <c r="C1240" s="30" t="s">
        <v>10</v>
      </c>
      <c r="D1240" s="31" t="n">
        <f aca="false">'Лист 2'!AA34*1.05</f>
        <v>16.128</v>
      </c>
      <c r="E1240" s="23"/>
      <c r="F1240" s="29" t="s">
        <v>2421</v>
      </c>
      <c r="G1240" s="29"/>
      <c r="H1240" s="30" t="s">
        <v>10</v>
      </c>
      <c r="I1240" s="31" t="n">
        <f aca="false">'Лист 2'!AF34*1.05</f>
        <v>24.948</v>
      </c>
    </row>
    <row r="1241" customFormat="false" ht="12.75" hidden="false" customHeight="false" outlineLevel="0" collapsed="false">
      <c r="A1241" s="29" t="s">
        <v>2422</v>
      </c>
      <c r="B1241" s="29"/>
      <c r="C1241" s="30" t="s">
        <v>10</v>
      </c>
      <c r="D1241" s="31" t="n">
        <f aca="false">'Лист 2'!AA35*1.05</f>
        <v>16.128</v>
      </c>
      <c r="E1241" s="23"/>
      <c r="F1241" s="29" t="s">
        <v>2423</v>
      </c>
      <c r="G1241" s="29"/>
      <c r="H1241" s="30" t="s">
        <v>10</v>
      </c>
      <c r="I1241" s="31" t="n">
        <f aca="false">'Лист 2'!AF35*1.05</f>
        <v>24.885</v>
      </c>
    </row>
    <row r="1242" customFormat="false" ht="12.75" hidden="false" customHeight="false" outlineLevel="0" collapsed="false">
      <c r="A1242" s="29" t="s">
        <v>2424</v>
      </c>
      <c r="B1242" s="29"/>
      <c r="C1242" s="30" t="s">
        <v>10</v>
      </c>
      <c r="D1242" s="31" t="n">
        <f aca="false">'Лист 2'!AA36*1.05</f>
        <v>18.795</v>
      </c>
      <c r="E1242" s="23"/>
      <c r="F1242" s="29" t="s">
        <v>2425</v>
      </c>
      <c r="G1242" s="29"/>
      <c r="H1242" s="30" t="s">
        <v>10</v>
      </c>
      <c r="I1242" s="31" t="n">
        <f aca="false">'Лист 2'!AF36*1.05</f>
        <v>32.991</v>
      </c>
    </row>
    <row r="1243" customFormat="false" ht="12.75" hidden="false" customHeight="false" outlineLevel="0" collapsed="false">
      <c r="A1243" s="29" t="s">
        <v>2426</v>
      </c>
      <c r="B1243" s="29"/>
      <c r="C1243" s="30" t="s">
        <v>10</v>
      </c>
      <c r="D1243" s="31" t="n">
        <f aca="false">'Лист 2'!AA37*1.05</f>
        <v>19.53</v>
      </c>
      <c r="E1243" s="23"/>
      <c r="F1243" s="29" t="s">
        <v>2427</v>
      </c>
      <c r="G1243" s="29"/>
      <c r="H1243" s="30" t="s">
        <v>10</v>
      </c>
      <c r="I1243" s="31" t="n">
        <f aca="false">'Лист 2'!AF37*1.05</f>
        <v>27.825</v>
      </c>
    </row>
    <row r="1244" customFormat="false" ht="12.75" hidden="false" customHeight="false" outlineLevel="0" collapsed="false">
      <c r="A1244" s="29" t="s">
        <v>2428</v>
      </c>
      <c r="B1244" s="29"/>
      <c r="C1244" s="30" t="s">
        <v>10</v>
      </c>
      <c r="D1244" s="31" t="n">
        <f aca="false">'Лист 2'!AA38*1.05</f>
        <v>16.8</v>
      </c>
      <c r="E1244" s="23"/>
      <c r="F1244" s="29" t="s">
        <v>2429</v>
      </c>
      <c r="G1244" s="29"/>
      <c r="H1244" s="30" t="s">
        <v>10</v>
      </c>
      <c r="I1244" s="31" t="n">
        <f aca="false">'Лист 2'!AF38*1.05</f>
        <v>56.6895</v>
      </c>
    </row>
    <row r="1245" customFormat="false" ht="12.75" hidden="false" customHeight="false" outlineLevel="0" collapsed="false">
      <c r="A1245" s="29" t="s">
        <v>2430</v>
      </c>
      <c r="B1245" s="29"/>
      <c r="C1245" s="30" t="s">
        <v>10</v>
      </c>
      <c r="D1245" s="31" t="n">
        <f aca="false">'Лист 2'!AA39*1.05</f>
        <v>17.64</v>
      </c>
      <c r="E1245" s="23"/>
      <c r="F1245" s="29" t="s">
        <v>2431</v>
      </c>
      <c r="G1245" s="29"/>
      <c r="H1245" s="30" t="s">
        <v>10</v>
      </c>
      <c r="I1245" s="31" t="n">
        <f aca="false">'Лист 2'!AF39*1.05</f>
        <v>52.5</v>
      </c>
    </row>
    <row r="1246" customFormat="false" ht="12.75" hidden="false" customHeight="false" outlineLevel="0" collapsed="false">
      <c r="A1246" s="29" t="s">
        <v>2432</v>
      </c>
      <c r="B1246" s="29"/>
      <c r="C1246" s="30" t="s">
        <v>10</v>
      </c>
      <c r="D1246" s="31" t="n">
        <f aca="false">'Лист 2'!AA40*1.05</f>
        <v>18.69</v>
      </c>
      <c r="E1246" s="23"/>
      <c r="F1246" s="29" t="s">
        <v>2433</v>
      </c>
      <c r="G1246" s="29"/>
      <c r="H1246" s="30" t="s">
        <v>10</v>
      </c>
      <c r="I1246" s="31" t="n">
        <f aca="false">'Лист 2'!AF40*1.05</f>
        <v>38.115</v>
      </c>
    </row>
    <row r="1247" customFormat="false" ht="12.75" hidden="false" customHeight="false" outlineLevel="0" collapsed="false">
      <c r="A1247" s="29" t="s">
        <v>2434</v>
      </c>
      <c r="B1247" s="29"/>
      <c r="C1247" s="30" t="s">
        <v>10</v>
      </c>
      <c r="D1247" s="31" t="n">
        <f aca="false">'Лист 2'!AA41*1.05</f>
        <v>17.64</v>
      </c>
      <c r="E1247" s="23"/>
      <c r="F1247" s="29" t="s">
        <v>2435</v>
      </c>
      <c r="G1247" s="29"/>
      <c r="H1247" s="30" t="s">
        <v>10</v>
      </c>
      <c r="I1247" s="31" t="n">
        <f aca="false">'Лист 2'!AF41*1.05</f>
        <v>76.9125</v>
      </c>
    </row>
    <row r="1248" customFormat="false" ht="12.75" hidden="false" customHeight="false" outlineLevel="0" collapsed="false">
      <c r="A1248" s="29" t="s">
        <v>2436</v>
      </c>
      <c r="B1248" s="29"/>
      <c r="C1248" s="30" t="s">
        <v>10</v>
      </c>
      <c r="D1248" s="31" t="n">
        <f aca="false">'Лист 2'!AA42*1.05</f>
        <v>19.0575</v>
      </c>
      <c r="E1248" s="23"/>
      <c r="F1248" s="29" t="s">
        <v>2437</v>
      </c>
      <c r="G1248" s="29"/>
      <c r="H1248" s="30" t="s">
        <v>10</v>
      </c>
      <c r="I1248" s="31" t="n">
        <f aca="false">'Лист 2'!AF42*1.05</f>
        <v>97.02</v>
      </c>
    </row>
    <row r="1249" customFormat="false" ht="12.75" hidden="false" customHeight="false" outlineLevel="0" collapsed="false">
      <c r="A1249" s="29" t="s">
        <v>2438</v>
      </c>
      <c r="B1249" s="29"/>
      <c r="C1249" s="30" t="s">
        <v>10</v>
      </c>
      <c r="D1249" s="31" t="n">
        <f aca="false">'Лист 2'!AA43*1.05</f>
        <v>29.925</v>
      </c>
      <c r="E1249" s="23"/>
      <c r="F1249" s="29" t="s">
        <v>2439</v>
      </c>
      <c r="G1249" s="29"/>
      <c r="H1249" s="30" t="s">
        <v>10</v>
      </c>
      <c r="I1249" s="31" t="n">
        <f aca="false">'Лист 2'!AF43*1.05</f>
        <v>156.996</v>
      </c>
    </row>
    <row r="1250" customFormat="false" ht="12.75" hidden="false" customHeight="false" outlineLevel="0" collapsed="false">
      <c r="A1250" s="29" t="s">
        <v>2440</v>
      </c>
      <c r="B1250" s="29"/>
      <c r="C1250" s="30" t="s">
        <v>10</v>
      </c>
      <c r="D1250" s="31" t="n">
        <f aca="false">'Лист 2'!AA44*1.05</f>
        <v>35.28</v>
      </c>
      <c r="E1250" s="23"/>
      <c r="F1250" s="23"/>
      <c r="G1250" s="23"/>
      <c r="H1250" s="33"/>
      <c r="I1250" s="43"/>
    </row>
    <row r="1251" customFormat="false" ht="19.5" hidden="false" customHeight="true" outlineLevel="0" collapsed="false">
      <c r="A1251" s="26" t="s">
        <v>2441</v>
      </c>
      <c r="B1251" s="26"/>
      <c r="C1251" s="26"/>
      <c r="D1251" s="26"/>
      <c r="E1251" s="26"/>
      <c r="F1251" s="26"/>
      <c r="G1251" s="26"/>
      <c r="H1251" s="26"/>
      <c r="I1251" s="26"/>
    </row>
    <row r="1252" customFormat="false" ht="12.75" hidden="false" customHeight="false" outlineLevel="0" collapsed="false">
      <c r="A1252" s="29" t="s">
        <v>2442</v>
      </c>
      <c r="B1252" s="29"/>
      <c r="C1252" s="30" t="s">
        <v>10</v>
      </c>
      <c r="D1252" s="31" t="n">
        <f aca="false">'Лист 2'!AA46*1.05</f>
        <v>35.091</v>
      </c>
      <c r="E1252" s="23"/>
      <c r="F1252" s="29" t="s">
        <v>2443</v>
      </c>
      <c r="G1252" s="29"/>
      <c r="H1252" s="30" t="s">
        <v>10</v>
      </c>
      <c r="I1252" s="31" t="n">
        <f aca="false">'Лист 2'!AF46*1.05</f>
        <v>61.173</v>
      </c>
    </row>
    <row r="1253" customFormat="false" ht="12.75" hidden="false" customHeight="false" outlineLevel="0" collapsed="false">
      <c r="A1253" s="29" t="s">
        <v>2444</v>
      </c>
      <c r="B1253" s="29"/>
      <c r="C1253" s="30" t="s">
        <v>10</v>
      </c>
      <c r="D1253" s="31" t="n">
        <f aca="false">'Лист 2'!AA47*1.05</f>
        <v>35.091</v>
      </c>
      <c r="E1253" s="23"/>
      <c r="F1253" s="29" t="s">
        <v>2445</v>
      </c>
      <c r="G1253" s="29"/>
      <c r="H1253" s="30" t="s">
        <v>10</v>
      </c>
      <c r="I1253" s="31" t="n">
        <f aca="false">'Лист 2'!AF47*1.05</f>
        <v>62.874</v>
      </c>
    </row>
    <row r="1254" customFormat="false" ht="12.75" hidden="false" customHeight="false" outlineLevel="0" collapsed="false">
      <c r="A1254" s="29" t="s">
        <v>2446</v>
      </c>
      <c r="B1254" s="29"/>
      <c r="C1254" s="30" t="s">
        <v>10</v>
      </c>
      <c r="D1254" s="31" t="n">
        <f aca="false">'Лист 2'!AA48*1.05</f>
        <v>28.707</v>
      </c>
      <c r="E1254" s="23"/>
      <c r="F1254" s="29" t="s">
        <v>2447</v>
      </c>
      <c r="G1254" s="29"/>
      <c r="H1254" s="30" t="s">
        <v>10</v>
      </c>
      <c r="I1254" s="31" t="n">
        <f aca="false">'Лист 2'!AF48*1.05</f>
        <v>68.3655</v>
      </c>
    </row>
    <row r="1255" customFormat="false" ht="12.75" hidden="false" customHeight="false" outlineLevel="0" collapsed="false">
      <c r="A1255" s="29" t="s">
        <v>2448</v>
      </c>
      <c r="B1255" s="29"/>
      <c r="C1255" s="30" t="s">
        <v>10</v>
      </c>
      <c r="D1255" s="31" t="n">
        <f aca="false">'Лист 2'!AA49*1.05</f>
        <v>31.5</v>
      </c>
      <c r="E1255" s="23"/>
      <c r="F1255" s="29" t="s">
        <v>2449</v>
      </c>
      <c r="G1255" s="29"/>
      <c r="H1255" s="30" t="s">
        <v>10</v>
      </c>
      <c r="I1255" s="31" t="n">
        <f aca="false">'Лист 2'!AF49*1.05</f>
        <v>77.175</v>
      </c>
    </row>
    <row r="1256" customFormat="false" ht="12.75" hidden="false" customHeight="false" outlineLevel="0" collapsed="false">
      <c r="A1256" s="29" t="s">
        <v>2450</v>
      </c>
      <c r="B1256" s="29"/>
      <c r="C1256" s="30" t="s">
        <v>10</v>
      </c>
      <c r="D1256" s="31" t="n">
        <f aca="false">'Лист 2'!AA50*1.05</f>
        <v>49.686</v>
      </c>
      <c r="E1256" s="23"/>
      <c r="F1256" s="29" t="s">
        <v>2451</v>
      </c>
      <c r="G1256" s="29"/>
      <c r="H1256" s="30" t="s">
        <v>10</v>
      </c>
      <c r="I1256" s="31" t="n">
        <f aca="false">'Лист 2'!AF50*1.05</f>
        <v>104.79</v>
      </c>
    </row>
    <row r="1257" customFormat="false" ht="12.75" hidden="false" customHeight="false" outlineLevel="0" collapsed="false">
      <c r="A1257" s="29" t="s">
        <v>2452</v>
      </c>
      <c r="B1257" s="29"/>
      <c r="C1257" s="30" t="s">
        <v>10</v>
      </c>
      <c r="D1257" s="31" t="n">
        <f aca="false">'Лист 2'!AA51*1.05</f>
        <v>61.173</v>
      </c>
      <c r="E1257" s="23"/>
      <c r="F1257" s="29" t="s">
        <v>2453</v>
      </c>
      <c r="G1257" s="29"/>
      <c r="H1257" s="30" t="s">
        <v>10</v>
      </c>
      <c r="I1257" s="31" t="n">
        <f aca="false">'Лист 2'!AF51*1.05</f>
        <v>72.765</v>
      </c>
    </row>
    <row r="1258" customFormat="false" ht="12.75" hidden="false" customHeight="false" outlineLevel="0" collapsed="false">
      <c r="A1258" s="29" t="s">
        <v>2454</v>
      </c>
      <c r="B1258" s="29"/>
      <c r="C1258" s="30" t="s">
        <v>10</v>
      </c>
      <c r="D1258" s="31" t="n">
        <f aca="false">'Лист 2'!AA52*1.05</f>
        <v>49.686</v>
      </c>
      <c r="E1258" s="23"/>
      <c r="F1258" s="29" t="s">
        <v>2455</v>
      </c>
      <c r="G1258" s="29"/>
      <c r="H1258" s="30" t="s">
        <v>10</v>
      </c>
      <c r="I1258" s="31" t="n">
        <f aca="false">'Лист 2'!AF52*1.05</f>
        <v>104.79</v>
      </c>
    </row>
    <row r="1259" customFormat="false" ht="19.5" hidden="false" customHeight="true" outlineLevel="0" collapsed="false">
      <c r="A1259" s="26" t="s">
        <v>2456</v>
      </c>
      <c r="B1259" s="26"/>
      <c r="C1259" s="26"/>
      <c r="D1259" s="26"/>
      <c r="E1259" s="26"/>
      <c r="F1259" s="26"/>
      <c r="G1259" s="26"/>
      <c r="H1259" s="26"/>
      <c r="I1259" s="26"/>
    </row>
    <row r="1260" customFormat="false" ht="12.75" hidden="false" customHeight="false" outlineLevel="0" collapsed="false">
      <c r="A1260" s="29" t="s">
        <v>2457</v>
      </c>
      <c r="B1260" s="29"/>
      <c r="C1260" s="30" t="s">
        <v>10</v>
      </c>
      <c r="D1260" s="31" t="n">
        <f aca="false">'Лист 2'!AA54*1.05</f>
        <v>56.868</v>
      </c>
      <c r="E1260" s="23"/>
      <c r="F1260" s="29" t="s">
        <v>2458</v>
      </c>
      <c r="G1260" s="29"/>
      <c r="H1260" s="30" t="s">
        <v>10</v>
      </c>
      <c r="I1260" s="31" t="n">
        <f aca="false">'Лист 2'!AF54*1.05</f>
        <v>70.56</v>
      </c>
    </row>
    <row r="1261" customFormat="false" ht="12.75" hidden="false" customHeight="false" outlineLevel="0" collapsed="false">
      <c r="A1261" s="29" t="s">
        <v>2459</v>
      </c>
      <c r="B1261" s="29"/>
      <c r="C1261" s="30" t="s">
        <v>10</v>
      </c>
      <c r="D1261" s="31" t="n">
        <f aca="false">'Лист 2'!AA55*1.05</f>
        <v>45.675</v>
      </c>
      <c r="E1261" s="23"/>
      <c r="F1261" s="29" t="s">
        <v>2460</v>
      </c>
      <c r="G1261" s="29"/>
      <c r="H1261" s="30" t="s">
        <v>10</v>
      </c>
      <c r="I1261" s="31" t="n">
        <f aca="false">'Лист 2'!AF55*1.05</f>
        <v>88.2</v>
      </c>
    </row>
    <row r="1262" customFormat="false" ht="12.75" hidden="false" customHeight="false" outlineLevel="0" collapsed="false">
      <c r="A1262" s="29" t="s">
        <v>2461</v>
      </c>
      <c r="B1262" s="29"/>
      <c r="C1262" s="30" t="s">
        <v>10</v>
      </c>
      <c r="D1262" s="31" t="n">
        <f aca="false">'Лист 2'!AA56*1.05</f>
        <v>53.4975</v>
      </c>
      <c r="E1262" s="23"/>
      <c r="F1262" s="29" t="s">
        <v>2462</v>
      </c>
      <c r="G1262" s="29"/>
      <c r="H1262" s="30" t="s">
        <v>10</v>
      </c>
      <c r="I1262" s="31" t="n">
        <f aca="false">'Лист 2'!AF56*1.05</f>
        <v>70.56</v>
      </c>
    </row>
    <row r="1263" customFormat="false" ht="12.75" hidden="false" customHeight="false" outlineLevel="0" collapsed="false">
      <c r="A1263" s="29" t="s">
        <v>2463</v>
      </c>
      <c r="B1263" s="29"/>
      <c r="C1263" s="30" t="s">
        <v>10</v>
      </c>
      <c r="D1263" s="31" t="n">
        <f aca="false">'Лист 2'!AA57*1.05</f>
        <v>53.4975</v>
      </c>
      <c r="E1263" s="23"/>
      <c r="F1263" s="29" t="s">
        <v>2464</v>
      </c>
      <c r="G1263" s="29"/>
      <c r="H1263" s="30" t="s">
        <v>10</v>
      </c>
      <c r="I1263" s="31" t="n">
        <f aca="false">'Лист 2'!AF57*1.05</f>
        <v>88.2</v>
      </c>
    </row>
    <row r="1264" customFormat="false" ht="12.75" hidden="false" customHeight="false" outlineLevel="0" collapsed="false">
      <c r="A1264" s="29" t="s">
        <v>2465</v>
      </c>
      <c r="B1264" s="29"/>
      <c r="C1264" s="30" t="s">
        <v>10</v>
      </c>
      <c r="D1264" s="31" t="n">
        <f aca="false">'Лист 2'!AA58*1.05</f>
        <v>53.4975</v>
      </c>
      <c r="E1264" s="23"/>
      <c r="F1264" s="29" t="s">
        <v>2466</v>
      </c>
      <c r="G1264" s="29"/>
      <c r="H1264" s="30" t="s">
        <v>10</v>
      </c>
      <c r="I1264" s="31" t="n">
        <f aca="false">'Лист 2'!AF58*1.05</f>
        <v>176.4</v>
      </c>
    </row>
    <row r="1265" customFormat="false" ht="12.75" hidden="false" customHeight="false" outlineLevel="0" collapsed="false">
      <c r="A1265" s="29" t="s">
        <v>2467</v>
      </c>
      <c r="B1265" s="29"/>
      <c r="C1265" s="30" t="s">
        <v>10</v>
      </c>
      <c r="D1265" s="31" t="n">
        <f aca="false">'Лист 2'!AA59*1.05</f>
        <v>37.8</v>
      </c>
      <c r="E1265" s="23"/>
      <c r="F1265" s="29" t="s">
        <v>2468</v>
      </c>
      <c r="G1265" s="29"/>
      <c r="H1265" s="30" t="s">
        <v>10</v>
      </c>
      <c r="I1265" s="31" t="n">
        <f aca="false">'Лист 2'!AF59*1.05</f>
        <v>84</v>
      </c>
    </row>
    <row r="1266" customFormat="false" ht="19.5" hidden="false" customHeight="true" outlineLevel="0" collapsed="false">
      <c r="A1266" s="26" t="s">
        <v>2469</v>
      </c>
      <c r="B1266" s="26"/>
      <c r="C1266" s="26"/>
      <c r="D1266" s="26"/>
      <c r="E1266" s="26"/>
      <c r="F1266" s="26"/>
      <c r="G1266" s="26"/>
      <c r="H1266" s="26"/>
      <c r="I1266" s="26"/>
    </row>
    <row r="1267" customFormat="false" ht="12.75" hidden="false" customHeight="false" outlineLevel="0" collapsed="false">
      <c r="A1267" s="29" t="s">
        <v>2470</v>
      </c>
      <c r="B1267" s="29"/>
      <c r="C1267" s="30" t="s">
        <v>2471</v>
      </c>
      <c r="D1267" s="31" t="n">
        <f aca="false">'Лист 2'!AA61*1.05</f>
        <v>74.844</v>
      </c>
      <c r="E1267" s="23"/>
      <c r="F1267" s="29" t="s">
        <v>2472</v>
      </c>
      <c r="G1267" s="29"/>
      <c r="H1267" s="30" t="s">
        <v>2471</v>
      </c>
      <c r="I1267" s="31" t="n">
        <f aca="false">'Лист 2'!AF61*1.05</f>
        <v>76.9965</v>
      </c>
    </row>
    <row r="1268" customFormat="false" ht="12.75" hidden="false" customHeight="false" outlineLevel="0" collapsed="false">
      <c r="A1268" s="29" t="s">
        <v>2473</v>
      </c>
      <c r="B1268" s="29"/>
      <c r="C1268" s="30" t="s">
        <v>2471</v>
      </c>
      <c r="D1268" s="31" t="n">
        <f aca="false">'Лист 2'!AA62*1.05</f>
        <v>74.844</v>
      </c>
      <c r="E1268" s="23"/>
      <c r="F1268" s="29" t="s">
        <v>2474</v>
      </c>
      <c r="G1268" s="29"/>
      <c r="H1268" s="30" t="s">
        <v>2471</v>
      </c>
      <c r="I1268" s="31" t="n">
        <f aca="false">'Лист 2'!AF62*1.05</f>
        <v>78.036</v>
      </c>
    </row>
    <row r="1269" customFormat="false" ht="12.75" hidden="false" customHeight="false" outlineLevel="0" collapsed="false">
      <c r="A1269" s="29" t="s">
        <v>2475</v>
      </c>
      <c r="B1269" s="29"/>
      <c r="C1269" s="30" t="s">
        <v>2471</v>
      </c>
      <c r="D1269" s="31" t="n">
        <f aca="false">'Лист 2'!AA63*1.05</f>
        <v>82.236</v>
      </c>
      <c r="E1269" s="23"/>
      <c r="F1269" s="29" t="s">
        <v>2476</v>
      </c>
      <c r="G1269" s="29"/>
      <c r="H1269" s="30" t="s">
        <v>2471</v>
      </c>
      <c r="I1269" s="31" t="n">
        <f aca="false">'Лист 2'!AF63*1.05</f>
        <v>113.19</v>
      </c>
    </row>
    <row r="1270" customFormat="false" ht="12.75" hidden="false" customHeight="false" outlineLevel="0" collapsed="false">
      <c r="A1270" s="29" t="s">
        <v>2477</v>
      </c>
      <c r="B1270" s="29"/>
      <c r="C1270" s="30" t="s">
        <v>2471</v>
      </c>
      <c r="D1270" s="31" t="n">
        <f aca="false">'Лист 2'!AA64*1.05</f>
        <v>90.09</v>
      </c>
      <c r="E1270" s="23"/>
      <c r="F1270" s="29" t="s">
        <v>2478</v>
      </c>
      <c r="G1270" s="29"/>
      <c r="H1270" s="30" t="s">
        <v>2471</v>
      </c>
      <c r="I1270" s="31" t="n">
        <f aca="false">'Лист 2'!AF64*1.05</f>
        <v>76.1565</v>
      </c>
    </row>
    <row r="1271" customFormat="false" ht="12.75" hidden="false" customHeight="false" outlineLevel="0" collapsed="false">
      <c r="A1271" s="29" t="s">
        <v>2479</v>
      </c>
      <c r="B1271" s="29"/>
      <c r="C1271" s="30" t="s">
        <v>2471</v>
      </c>
      <c r="D1271" s="31" t="n">
        <f aca="false">'Лист 2'!AA65*1.05</f>
        <v>74.844</v>
      </c>
      <c r="E1271" s="23"/>
      <c r="F1271" s="29" t="s">
        <v>2480</v>
      </c>
      <c r="G1271" s="29"/>
      <c r="H1271" s="30" t="s">
        <v>2471</v>
      </c>
      <c r="I1271" s="31" t="n">
        <f aca="false">'Лист 2'!AF65*1.05</f>
        <v>76.1565</v>
      </c>
    </row>
    <row r="1272" customFormat="false" ht="12.75" hidden="false" customHeight="false" outlineLevel="0" collapsed="false">
      <c r="A1272" s="29" t="s">
        <v>2481</v>
      </c>
      <c r="B1272" s="29"/>
      <c r="C1272" s="30" t="s">
        <v>2471</v>
      </c>
      <c r="D1272" s="31" t="n">
        <f aca="false">'Лист 2'!AA66*1.05</f>
        <v>74.844</v>
      </c>
      <c r="E1272" s="23"/>
      <c r="F1272" s="29" t="s">
        <v>2482</v>
      </c>
      <c r="G1272" s="29"/>
      <c r="H1272" s="30" t="s">
        <v>2471</v>
      </c>
      <c r="I1272" s="31" t="n">
        <f aca="false">'Лист 2'!AF66*1.05</f>
        <v>76.1565</v>
      </c>
    </row>
    <row r="1273" customFormat="false" ht="12.75" hidden="false" customHeight="false" outlineLevel="0" collapsed="false">
      <c r="A1273" s="29" t="s">
        <v>2483</v>
      </c>
      <c r="B1273" s="29"/>
      <c r="C1273" s="30" t="s">
        <v>2471</v>
      </c>
      <c r="D1273" s="31" t="n">
        <f aca="false">'Лист 2'!AA67*1.05</f>
        <v>82.236</v>
      </c>
      <c r="E1273" s="23"/>
      <c r="F1273" s="29" t="s">
        <v>2484</v>
      </c>
      <c r="G1273" s="29"/>
      <c r="H1273" s="30" t="s">
        <v>2471</v>
      </c>
      <c r="I1273" s="31" t="n">
        <f aca="false">'Лист 2'!AF67*1.05</f>
        <v>77.154</v>
      </c>
    </row>
    <row r="1274" customFormat="false" ht="12.75" hidden="false" customHeight="false" outlineLevel="0" collapsed="false">
      <c r="A1274" s="29" t="s">
        <v>2485</v>
      </c>
      <c r="B1274" s="29"/>
      <c r="C1274" s="30" t="s">
        <v>2471</v>
      </c>
      <c r="D1274" s="31" t="n">
        <f aca="false">'Лист 2'!AA68*1.05</f>
        <v>90.09</v>
      </c>
      <c r="E1274" s="23"/>
      <c r="F1274" s="29" t="s">
        <v>2486</v>
      </c>
      <c r="G1274" s="29"/>
      <c r="H1274" s="30" t="s">
        <v>2471</v>
      </c>
      <c r="I1274" s="31" t="n">
        <f aca="false">'Лист 2'!AF68*1.05</f>
        <v>113.652</v>
      </c>
    </row>
    <row r="1275" customFormat="false" ht="12.75" hidden="false" customHeight="false" outlineLevel="0" collapsed="false">
      <c r="A1275" s="29" t="s">
        <v>2487</v>
      </c>
      <c r="B1275" s="29"/>
      <c r="C1275" s="30" t="s">
        <v>2471</v>
      </c>
      <c r="D1275" s="31" t="n">
        <f aca="false">'Лист 2'!AA69*1.05</f>
        <v>76.23</v>
      </c>
      <c r="E1275" s="23"/>
      <c r="F1275" s="29" t="s">
        <v>2488</v>
      </c>
      <c r="G1275" s="29"/>
      <c r="H1275" s="30" t="s">
        <v>2471</v>
      </c>
      <c r="I1275" s="31" t="n">
        <f aca="false">'Лист 2'!AF69*1.05</f>
        <v>78.309</v>
      </c>
    </row>
    <row r="1276" customFormat="false" ht="12.75" hidden="false" customHeight="false" outlineLevel="0" collapsed="false">
      <c r="A1276" s="29" t="s">
        <v>2489</v>
      </c>
      <c r="B1276" s="29"/>
      <c r="C1276" s="30" t="s">
        <v>2471</v>
      </c>
      <c r="D1276" s="31" t="n">
        <f aca="false">'Лист 2'!AA70*1.05</f>
        <v>74.844</v>
      </c>
      <c r="E1276" s="23"/>
      <c r="F1276" s="29" t="s">
        <v>2490</v>
      </c>
      <c r="G1276" s="29"/>
      <c r="H1276" s="30" t="s">
        <v>2471</v>
      </c>
      <c r="I1276" s="31" t="n">
        <f aca="false">'Лист 2'!AF70*1.05</f>
        <v>79.3485</v>
      </c>
    </row>
    <row r="1277" customFormat="false" ht="12.75" hidden="false" customHeight="false" outlineLevel="0" collapsed="false">
      <c r="A1277" s="29" t="s">
        <v>2491</v>
      </c>
      <c r="B1277" s="29"/>
      <c r="C1277" s="30" t="s">
        <v>2471</v>
      </c>
      <c r="D1277" s="31" t="n">
        <f aca="false">'Лист 2'!AA71*1.05</f>
        <v>63.756</v>
      </c>
      <c r="E1277" s="23"/>
      <c r="F1277" s="29" t="s">
        <v>2492</v>
      </c>
      <c r="G1277" s="29"/>
      <c r="H1277" s="30" t="s">
        <v>2471</v>
      </c>
      <c r="I1277" s="31" t="n">
        <f aca="false">'Лист 2'!AF71*1.05</f>
        <v>80.388</v>
      </c>
    </row>
    <row r="1278" customFormat="false" ht="12.75" hidden="false" customHeight="false" outlineLevel="0" collapsed="false">
      <c r="A1278" s="29" t="s">
        <v>2493</v>
      </c>
      <c r="B1278" s="29"/>
      <c r="C1278" s="30" t="s">
        <v>2471</v>
      </c>
      <c r="D1278" s="31" t="n">
        <f aca="false">'Лист 2'!AA72*1.05</f>
        <v>63.756</v>
      </c>
      <c r="E1278" s="23"/>
      <c r="F1278" s="29" t="s">
        <v>2494</v>
      </c>
      <c r="G1278" s="29"/>
      <c r="H1278" s="30" t="s">
        <v>2471</v>
      </c>
      <c r="I1278" s="31" t="n">
        <f aca="false">'Лист 2'!AF72*1.05</f>
        <v>258.4365</v>
      </c>
    </row>
    <row r="1279" customFormat="false" ht="12.75" hidden="false" customHeight="false" outlineLevel="0" collapsed="false">
      <c r="A1279" s="29" t="s">
        <v>2495</v>
      </c>
      <c r="B1279" s="29"/>
      <c r="C1279" s="30" t="s">
        <v>2471</v>
      </c>
      <c r="D1279" s="31" t="n">
        <f aca="false">'Лист 2'!AA73*1.05</f>
        <v>63.756</v>
      </c>
      <c r="E1279" s="23"/>
      <c r="F1279" s="29" t="s">
        <v>2496</v>
      </c>
      <c r="G1279" s="29"/>
      <c r="H1279" s="30" t="s">
        <v>2471</v>
      </c>
      <c r="I1279" s="31" t="n">
        <f aca="false">'Лист 2'!AF73*1.05</f>
        <v>113.652</v>
      </c>
    </row>
    <row r="1280" customFormat="false" ht="12.75" hidden="false" customHeight="false" outlineLevel="0" collapsed="false">
      <c r="A1280" s="29" t="s">
        <v>2497</v>
      </c>
      <c r="B1280" s="29"/>
      <c r="C1280" s="30" t="s">
        <v>2471</v>
      </c>
      <c r="D1280" s="31" t="n">
        <f aca="false">'Лист 2'!AA74*1.05</f>
        <v>92.862</v>
      </c>
      <c r="E1280" s="23"/>
      <c r="F1280" s="29" t="s">
        <v>2498</v>
      </c>
      <c r="G1280" s="29"/>
      <c r="H1280" s="30" t="s">
        <v>2471</v>
      </c>
      <c r="I1280" s="31" t="n">
        <f aca="false">'Лист 2'!AF74*1.05</f>
        <v>78.309</v>
      </c>
    </row>
    <row r="1281" customFormat="false" ht="12.75" hidden="false" customHeight="false" outlineLevel="0" collapsed="false">
      <c r="A1281" s="29" t="s">
        <v>2499</v>
      </c>
      <c r="B1281" s="29"/>
      <c r="C1281" s="30" t="s">
        <v>2471</v>
      </c>
      <c r="D1281" s="31" t="n">
        <f aca="false">'Лист 2'!AA75*1.05</f>
        <v>63.756</v>
      </c>
      <c r="E1281" s="23"/>
      <c r="F1281" s="29" t="s">
        <v>2500</v>
      </c>
      <c r="G1281" s="29"/>
      <c r="H1281" s="30" t="s">
        <v>2471</v>
      </c>
      <c r="I1281" s="31" t="n">
        <f aca="false">'Лист 2'!AF75*1.05</f>
        <v>79.1175</v>
      </c>
    </row>
    <row r="1282" customFormat="false" ht="12.75" hidden="false" customHeight="false" outlineLevel="0" collapsed="false">
      <c r="A1282" s="29" t="s">
        <v>2501</v>
      </c>
      <c r="B1282" s="29"/>
      <c r="C1282" s="30" t="s">
        <v>2471</v>
      </c>
      <c r="D1282" s="31" t="n">
        <f aca="false">'Лист 2'!AA76*1.05</f>
        <v>63.756</v>
      </c>
      <c r="E1282" s="23"/>
      <c r="F1282" s="29" t="s">
        <v>2502</v>
      </c>
      <c r="G1282" s="29"/>
      <c r="H1282" s="30" t="s">
        <v>2471</v>
      </c>
      <c r="I1282" s="31" t="n">
        <f aca="false">'Лист 2'!AF76*1.05</f>
        <v>276.99</v>
      </c>
    </row>
    <row r="1283" customFormat="false" ht="12.75" hidden="false" customHeight="false" outlineLevel="0" collapsed="false">
      <c r="A1283" s="29" t="s">
        <v>2503</v>
      </c>
      <c r="B1283" s="29"/>
      <c r="C1283" s="30" t="s">
        <v>2471</v>
      </c>
      <c r="D1283" s="31" t="n">
        <f aca="false">'Лист 2'!AA77*1.05</f>
        <v>63.756</v>
      </c>
      <c r="E1283" s="23"/>
      <c r="F1283" s="29" t="s">
        <v>2504</v>
      </c>
      <c r="G1283" s="29"/>
      <c r="H1283" s="30" t="s">
        <v>2471</v>
      </c>
      <c r="I1283" s="31" t="n">
        <f aca="false">'Лист 2'!AF77*1.05</f>
        <v>81.6585</v>
      </c>
    </row>
    <row r="1284" customFormat="false" ht="12.75" hidden="false" customHeight="false" outlineLevel="0" collapsed="false">
      <c r="A1284" s="29" t="s">
        <v>2505</v>
      </c>
      <c r="B1284" s="29"/>
      <c r="C1284" s="30" t="s">
        <v>2471</v>
      </c>
      <c r="D1284" s="31" t="n">
        <f aca="false">'Лист 2'!AA78*1.05</f>
        <v>82.887</v>
      </c>
      <c r="E1284" s="23"/>
      <c r="F1284" s="29" t="s">
        <v>2506</v>
      </c>
      <c r="G1284" s="29"/>
      <c r="H1284" s="30" t="s">
        <v>2471</v>
      </c>
      <c r="I1284" s="31" t="n">
        <f aca="false">'Лист 2'!AF78*1.05</f>
        <v>82.5825</v>
      </c>
    </row>
    <row r="1285" customFormat="false" ht="12.75" hidden="false" customHeight="false" outlineLevel="0" collapsed="false">
      <c r="A1285" s="29" t="s">
        <v>2507</v>
      </c>
      <c r="B1285" s="29"/>
      <c r="C1285" s="30" t="s">
        <v>2471</v>
      </c>
      <c r="D1285" s="31" t="n">
        <f aca="false">'Лист 2'!AA79*1.05</f>
        <v>134.442</v>
      </c>
      <c r="E1285" s="23"/>
      <c r="F1285" s="29" t="s">
        <v>2508</v>
      </c>
      <c r="G1285" s="29"/>
      <c r="H1285" s="30" t="s">
        <v>2471</v>
      </c>
      <c r="I1285" s="31" t="n">
        <f aca="false">'Лист 2'!AF79*1.05</f>
        <v>122.661</v>
      </c>
    </row>
    <row r="1286" customFormat="false" ht="12.75" hidden="false" customHeight="false" outlineLevel="0" collapsed="false">
      <c r="A1286" s="29" t="s">
        <v>2509</v>
      </c>
      <c r="B1286" s="29"/>
      <c r="C1286" s="30" t="s">
        <v>2471</v>
      </c>
      <c r="D1286" s="31" t="n">
        <f aca="false">'Лист 2'!AA80*1.05</f>
        <v>63.756</v>
      </c>
      <c r="E1286" s="23"/>
      <c r="F1286" s="29" t="s">
        <v>2510</v>
      </c>
      <c r="G1286" s="29"/>
      <c r="H1286" s="30" t="s">
        <v>2471</v>
      </c>
      <c r="I1286" s="31" t="n">
        <f aca="false">'Лист 2'!AF80*1.05</f>
        <v>88.704</v>
      </c>
    </row>
    <row r="1287" customFormat="false" ht="12.75" hidden="false" customHeight="false" outlineLevel="0" collapsed="false">
      <c r="A1287" s="29" t="s">
        <v>2511</v>
      </c>
      <c r="B1287" s="29"/>
      <c r="C1287" s="30" t="s">
        <v>2471</v>
      </c>
      <c r="D1287" s="31" t="n">
        <f aca="false">'Лист 2'!AA81*1.05</f>
        <v>63.756</v>
      </c>
      <c r="E1287" s="23"/>
      <c r="F1287" s="29" t="s">
        <v>2512</v>
      </c>
      <c r="G1287" s="29"/>
      <c r="H1287" s="30" t="s">
        <v>2471</v>
      </c>
      <c r="I1287" s="31" t="n">
        <f aca="false">'Лист 2'!AF81*1.05</f>
        <v>88.704</v>
      </c>
    </row>
    <row r="1288" customFormat="false" ht="12.75" hidden="false" customHeight="false" outlineLevel="0" collapsed="false">
      <c r="A1288" s="29" t="s">
        <v>2513</v>
      </c>
      <c r="B1288" s="29"/>
      <c r="C1288" s="30" t="s">
        <v>2471</v>
      </c>
      <c r="D1288" s="31" t="n">
        <f aca="false">'Лист 2'!AA82*1.05</f>
        <v>65.2575</v>
      </c>
      <c r="E1288" s="23"/>
      <c r="F1288" s="29" t="s">
        <v>2514</v>
      </c>
      <c r="G1288" s="29"/>
      <c r="H1288" s="30" t="s">
        <v>2471</v>
      </c>
      <c r="I1288" s="31" t="n">
        <f aca="false">'Лист 2'!AF82*1.05</f>
        <v>89.628</v>
      </c>
    </row>
    <row r="1289" customFormat="false" ht="12.75" hidden="false" customHeight="false" outlineLevel="0" collapsed="false">
      <c r="A1289" s="29" t="s">
        <v>2515</v>
      </c>
      <c r="B1289" s="29"/>
      <c r="C1289" s="30" t="s">
        <v>2471</v>
      </c>
      <c r="D1289" s="31" t="n">
        <f aca="false">'Лист 2'!AA83*1.05</f>
        <v>63.756</v>
      </c>
      <c r="E1289" s="23"/>
      <c r="F1289" s="29" t="s">
        <v>2516</v>
      </c>
      <c r="G1289" s="29"/>
      <c r="H1289" s="30" t="s">
        <v>2471</v>
      </c>
      <c r="I1289" s="31" t="n">
        <f aca="false">'Лист 2'!AF83*1.05</f>
        <v>163.4115</v>
      </c>
    </row>
    <row r="1290" customFormat="false" ht="12.75" hidden="false" customHeight="false" outlineLevel="0" collapsed="false">
      <c r="A1290" s="29" t="s">
        <v>2517</v>
      </c>
      <c r="B1290" s="29"/>
      <c r="C1290" s="30" t="s">
        <v>2471</v>
      </c>
      <c r="D1290" s="31" t="n">
        <f aca="false">'Лист 2'!AA84*1.05</f>
        <v>63.756</v>
      </c>
      <c r="E1290" s="23"/>
      <c r="F1290" s="29" t="s">
        <v>2518</v>
      </c>
      <c r="G1290" s="29"/>
      <c r="H1290" s="30" t="s">
        <v>2471</v>
      </c>
      <c r="I1290" s="31" t="n">
        <f aca="false">'Лист 2'!AF84*1.05</f>
        <v>88.2</v>
      </c>
    </row>
    <row r="1291" customFormat="false" ht="12.75" hidden="false" customHeight="false" outlineLevel="0" collapsed="false">
      <c r="A1291" s="29" t="s">
        <v>2519</v>
      </c>
      <c r="B1291" s="29"/>
      <c r="C1291" s="30" t="s">
        <v>2471</v>
      </c>
      <c r="D1291" s="31" t="n">
        <f aca="false">'Лист 2'!AA85*1.05</f>
        <v>63.756</v>
      </c>
      <c r="E1291" s="23"/>
      <c r="F1291" s="29" t="s">
        <v>2520</v>
      </c>
      <c r="G1291" s="29"/>
      <c r="H1291" s="30" t="s">
        <v>2471</v>
      </c>
      <c r="I1291" s="31" t="n">
        <f aca="false">'Лист 2'!AF85*1.05</f>
        <v>92.61</v>
      </c>
    </row>
    <row r="1292" customFormat="false" ht="12.75" hidden="false" customHeight="false" outlineLevel="0" collapsed="false">
      <c r="A1292" s="29" t="s">
        <v>2521</v>
      </c>
      <c r="B1292" s="29"/>
      <c r="C1292" s="30" t="s">
        <v>2471</v>
      </c>
      <c r="D1292" s="31" t="n">
        <f aca="false">'Лист 2'!AA86*1.05</f>
        <v>63.756</v>
      </c>
      <c r="E1292" s="23"/>
      <c r="F1292" s="29" t="s">
        <v>2522</v>
      </c>
      <c r="G1292" s="29"/>
      <c r="H1292" s="30" t="s">
        <v>2471</v>
      </c>
      <c r="I1292" s="31" t="n">
        <f aca="false">'Лист 2'!AF86*1.05</f>
        <v>97.02</v>
      </c>
    </row>
    <row r="1293" customFormat="false" ht="12.75" hidden="false" customHeight="false" outlineLevel="0" collapsed="false">
      <c r="A1293" s="29" t="s">
        <v>2523</v>
      </c>
      <c r="B1293" s="29"/>
      <c r="C1293" s="30" t="s">
        <v>2471</v>
      </c>
      <c r="D1293" s="31" t="n">
        <f aca="false">'Лист 2'!AA87*1.05</f>
        <v>97.02</v>
      </c>
      <c r="E1293" s="23"/>
      <c r="F1293" s="29" t="s">
        <v>2524</v>
      </c>
      <c r="G1293" s="29"/>
      <c r="H1293" s="30" t="s">
        <v>2471</v>
      </c>
      <c r="I1293" s="31" t="n">
        <f aca="false">'Лист 2'!AF87*1.05</f>
        <v>74.2875</v>
      </c>
    </row>
    <row r="1294" customFormat="false" ht="12.75" hidden="false" customHeight="false" outlineLevel="0" collapsed="false">
      <c r="A1294" s="29" t="s">
        <v>2525</v>
      </c>
      <c r="B1294" s="29"/>
      <c r="C1294" s="30" t="s">
        <v>2471</v>
      </c>
      <c r="D1294" s="31" t="n">
        <f aca="false">'Лист 2'!AA88*1.05</f>
        <v>101.178</v>
      </c>
      <c r="E1294" s="23"/>
      <c r="F1294" s="29" t="s">
        <v>2526</v>
      </c>
      <c r="G1294" s="29"/>
      <c r="H1294" s="30" t="s">
        <v>2471</v>
      </c>
      <c r="I1294" s="31" t="n">
        <f aca="false">'Лист 2'!AF88*1.05</f>
        <v>74.844</v>
      </c>
    </row>
    <row r="1295" customFormat="false" ht="12.75" hidden="false" customHeight="false" outlineLevel="0" collapsed="false">
      <c r="A1295" s="29" t="s">
        <v>2527</v>
      </c>
      <c r="B1295" s="29"/>
      <c r="C1295" s="30" t="s">
        <v>2471</v>
      </c>
      <c r="D1295" s="31" t="n">
        <f aca="false">'Лист 2'!AA89*1.05</f>
        <v>68.3025</v>
      </c>
      <c r="E1295" s="23"/>
      <c r="F1295" s="29" t="s">
        <v>2528</v>
      </c>
      <c r="G1295" s="29"/>
      <c r="H1295" s="30" t="s">
        <v>2471</v>
      </c>
      <c r="I1295" s="31" t="n">
        <f aca="false">'Лист 2'!AF89*1.05</f>
        <v>78.309</v>
      </c>
    </row>
    <row r="1296" customFormat="false" ht="12.75" hidden="false" customHeight="false" outlineLevel="0" collapsed="false">
      <c r="A1296" s="29" t="s">
        <v>2529</v>
      </c>
      <c r="B1296" s="29"/>
      <c r="C1296" s="30" t="s">
        <v>2471</v>
      </c>
      <c r="D1296" s="31" t="n">
        <f aca="false">'Лист 2'!AA90*1.05</f>
        <v>68.3025</v>
      </c>
      <c r="E1296" s="23"/>
      <c r="F1296" s="29" t="s">
        <v>2530</v>
      </c>
      <c r="G1296" s="29"/>
      <c r="H1296" s="30" t="s">
        <v>2471</v>
      </c>
      <c r="I1296" s="31" t="n">
        <f aca="false">'Лист 2'!AF90*1.05</f>
        <v>97.02</v>
      </c>
    </row>
    <row r="1297" customFormat="false" ht="12.75" hidden="false" customHeight="false" outlineLevel="0" collapsed="false">
      <c r="A1297" s="29" t="s">
        <v>2529</v>
      </c>
      <c r="B1297" s="29"/>
      <c r="C1297" s="30" t="s">
        <v>2471</v>
      </c>
      <c r="D1297" s="31" t="n">
        <f aca="false">'Лист 2'!AA91*1.05</f>
        <v>68.3025</v>
      </c>
      <c r="E1297" s="23"/>
      <c r="F1297" s="29" t="s">
        <v>2531</v>
      </c>
      <c r="G1297" s="29"/>
      <c r="H1297" s="30" t="s">
        <v>2471</v>
      </c>
      <c r="I1297" s="31" t="n">
        <f aca="false">'Лист 2'!AF91*1.05</f>
        <v>76.1565</v>
      </c>
    </row>
    <row r="1298" customFormat="false" ht="12.75" hidden="false" customHeight="false" outlineLevel="0" collapsed="false">
      <c r="A1298" s="29" t="s">
        <v>2532</v>
      </c>
      <c r="B1298" s="29"/>
      <c r="C1298" s="30" t="s">
        <v>2471</v>
      </c>
      <c r="D1298" s="31" t="n">
        <f aca="false">'Лист 2'!AA92*1.05</f>
        <v>68.3025</v>
      </c>
      <c r="E1298" s="23"/>
      <c r="F1298" s="29" t="s">
        <v>2533</v>
      </c>
      <c r="G1298" s="29"/>
      <c r="H1298" s="30" t="s">
        <v>10</v>
      </c>
      <c r="I1298" s="31" t="n">
        <f aca="false">'Лист 2'!AF92*1.05</f>
        <v>6.3735</v>
      </c>
    </row>
    <row r="1299" customFormat="false" ht="12.75" hidden="false" customHeight="false" outlineLevel="0" collapsed="false">
      <c r="A1299" s="29" t="s">
        <v>2534</v>
      </c>
      <c r="B1299" s="29"/>
      <c r="C1299" s="30" t="s">
        <v>2471</v>
      </c>
      <c r="D1299" s="31" t="n">
        <f aca="false">'Лист 2'!AA93*1.05</f>
        <v>68.3025</v>
      </c>
      <c r="E1299" s="23"/>
      <c r="F1299" s="29" t="s">
        <v>2535</v>
      </c>
      <c r="G1299" s="29"/>
      <c r="H1299" s="30" t="s">
        <v>10</v>
      </c>
      <c r="I1299" s="31" t="n">
        <f aca="false">'Лист 2'!AF93*1.05</f>
        <v>6.3735</v>
      </c>
    </row>
    <row r="1300" customFormat="false" ht="12.75" hidden="false" customHeight="false" outlineLevel="0" collapsed="false">
      <c r="A1300" s="29" t="s">
        <v>2536</v>
      </c>
      <c r="B1300" s="29"/>
      <c r="C1300" s="30" t="s">
        <v>2471</v>
      </c>
      <c r="D1300" s="31" t="n">
        <f aca="false">'Лист 2'!AA94*1.05</f>
        <v>103.95</v>
      </c>
      <c r="E1300" s="23"/>
      <c r="F1300" s="29" t="s">
        <v>2537</v>
      </c>
      <c r="G1300" s="29"/>
      <c r="H1300" s="30" t="s">
        <v>10</v>
      </c>
      <c r="I1300" s="31" t="n">
        <f aca="false">'Лист 2'!AF94*1.05</f>
        <v>9.702</v>
      </c>
    </row>
    <row r="1301" customFormat="false" ht="12.75" hidden="false" customHeight="false" outlineLevel="0" collapsed="false">
      <c r="A1301" s="29" t="s">
        <v>2538</v>
      </c>
      <c r="B1301" s="29"/>
      <c r="C1301" s="30" t="s">
        <v>2471</v>
      </c>
      <c r="D1301" s="31" t="n">
        <f aca="false">'Лист 2'!AA95*1.05</f>
        <v>70.749</v>
      </c>
      <c r="E1301" s="23"/>
      <c r="F1301" s="29" t="s">
        <v>2539</v>
      </c>
      <c r="G1301" s="29"/>
      <c r="H1301" s="30" t="s">
        <v>10</v>
      </c>
      <c r="I1301" s="31" t="n">
        <f aca="false">'Лист 2'!AF95*1.05</f>
        <v>9.702</v>
      </c>
    </row>
    <row r="1302" customFormat="false" ht="12.75" hidden="false" customHeight="false" outlineLevel="0" collapsed="false">
      <c r="A1302" s="29" t="s">
        <v>2540</v>
      </c>
      <c r="B1302" s="29"/>
      <c r="C1302" s="30" t="s">
        <v>2471</v>
      </c>
      <c r="D1302" s="31" t="n">
        <f aca="false">'Лист 2'!AA96*1.05</f>
        <v>75.957</v>
      </c>
      <c r="E1302" s="23"/>
      <c r="F1302" s="23"/>
      <c r="G1302" s="23"/>
      <c r="H1302" s="33"/>
      <c r="I1302" s="43"/>
    </row>
    <row r="1303" customFormat="false" ht="19.5" hidden="false" customHeight="true" outlineLevel="0" collapsed="false">
      <c r="A1303" s="26" t="s">
        <v>2541</v>
      </c>
      <c r="B1303" s="26"/>
      <c r="C1303" s="26"/>
      <c r="D1303" s="26"/>
      <c r="E1303" s="26"/>
      <c r="F1303" s="26"/>
      <c r="G1303" s="26"/>
      <c r="H1303" s="26"/>
      <c r="I1303" s="26"/>
    </row>
    <row r="1304" customFormat="false" ht="12.75" hidden="false" customHeight="false" outlineLevel="0" collapsed="false">
      <c r="A1304" s="29" t="s">
        <v>2542</v>
      </c>
      <c r="B1304" s="29"/>
      <c r="C1304" s="30" t="s">
        <v>10</v>
      </c>
      <c r="D1304" s="31" t="n">
        <f aca="false">'Лист 2'!AA98*1.05</f>
        <v>1277.031</v>
      </c>
      <c r="E1304" s="23"/>
      <c r="F1304" s="29" t="s">
        <v>2543</v>
      </c>
      <c r="G1304" s="29"/>
      <c r="H1304" s="30" t="s">
        <v>10</v>
      </c>
      <c r="I1304" s="31" t="n">
        <f aca="false">'Лист 2'!AF98*1.05</f>
        <v>190.953</v>
      </c>
    </row>
    <row r="1305" customFormat="false" ht="12.75" hidden="false" customHeight="false" outlineLevel="0" collapsed="false">
      <c r="A1305" s="29" t="s">
        <v>2544</v>
      </c>
      <c r="B1305" s="29"/>
      <c r="C1305" s="30" t="s">
        <v>10</v>
      </c>
      <c r="D1305" s="31" t="n">
        <f aca="false">'Лист 2'!AA99*1.05</f>
        <v>529.2</v>
      </c>
      <c r="E1305" s="23"/>
      <c r="F1305" s="29" t="s">
        <v>2545</v>
      </c>
      <c r="G1305" s="29"/>
      <c r="H1305" s="30" t="s">
        <v>10</v>
      </c>
      <c r="I1305" s="31" t="n">
        <f aca="false">'Лист 2'!AF99*1.05</f>
        <v>244.23</v>
      </c>
    </row>
    <row r="1306" customFormat="false" ht="12.75" hidden="false" customHeight="false" outlineLevel="0" collapsed="false">
      <c r="A1306" s="29" t="s">
        <v>2546</v>
      </c>
      <c r="B1306" s="29"/>
      <c r="C1306" s="30" t="s">
        <v>10</v>
      </c>
      <c r="D1306" s="31" t="n">
        <f aca="false">'Лист 2'!AA100*1.05</f>
        <v>407.484</v>
      </c>
      <c r="E1306" s="23"/>
      <c r="F1306" s="29" t="s">
        <v>2547</v>
      </c>
      <c r="G1306" s="29"/>
      <c r="H1306" s="30" t="s">
        <v>10</v>
      </c>
      <c r="I1306" s="31" t="n">
        <f aca="false">'Лист 2'!AF100*1.05</f>
        <v>346.3635</v>
      </c>
    </row>
    <row r="1307" customFormat="false" ht="12.75" hidden="false" customHeight="false" outlineLevel="0" collapsed="false">
      <c r="A1307" s="29" t="s">
        <v>2548</v>
      </c>
      <c r="B1307" s="29"/>
      <c r="C1307" s="30" t="s">
        <v>10</v>
      </c>
      <c r="D1307" s="31" t="n">
        <f aca="false">'Лист 2'!AA101*1.05</f>
        <v>18.522</v>
      </c>
      <c r="E1307" s="23"/>
      <c r="F1307" s="29" t="s">
        <v>2549</v>
      </c>
      <c r="G1307" s="29"/>
      <c r="H1307" s="30" t="s">
        <v>10</v>
      </c>
      <c r="I1307" s="31" t="n">
        <f aca="false">'Лист 2'!AF101*1.05</f>
        <v>2530.5</v>
      </c>
    </row>
    <row r="1308" customFormat="false" ht="12.75" hidden="false" customHeight="false" outlineLevel="0" collapsed="false">
      <c r="A1308" s="29" t="s">
        <v>2550</v>
      </c>
      <c r="B1308" s="29"/>
      <c r="C1308" s="30" t="s">
        <v>10</v>
      </c>
      <c r="D1308" s="31" t="n">
        <f aca="false">'Лист 2'!AA102*1.05</f>
        <v>37.7055</v>
      </c>
      <c r="E1308" s="23"/>
      <c r="F1308" s="29" t="s">
        <v>2551</v>
      </c>
      <c r="G1308" s="29"/>
      <c r="H1308" s="30" t="s">
        <v>10</v>
      </c>
      <c r="I1308" s="31" t="n">
        <f aca="false">'Лист 2'!AF102*1.05</f>
        <v>1701</v>
      </c>
    </row>
    <row r="1309" customFormat="false" ht="12.75" hidden="false" customHeight="false" outlineLevel="0" collapsed="false">
      <c r="A1309" s="29" t="s">
        <v>2552</v>
      </c>
      <c r="B1309" s="29"/>
      <c r="C1309" s="30" t="s">
        <v>10</v>
      </c>
      <c r="D1309" s="31" t="n">
        <f aca="false">'Лист 2'!AA103*1.05</f>
        <v>42.336</v>
      </c>
      <c r="E1309" s="23"/>
      <c r="F1309" s="29" t="s">
        <v>2553</v>
      </c>
      <c r="G1309" s="29"/>
      <c r="H1309" s="30" t="s">
        <v>10</v>
      </c>
      <c r="I1309" s="31" t="n">
        <f aca="false">'Лист 2'!AF103*1.05</f>
        <v>2079</v>
      </c>
    </row>
    <row r="1310" customFormat="false" ht="12.75" hidden="false" customHeight="false" outlineLevel="0" collapsed="false">
      <c r="A1310" s="29" t="s">
        <v>2554</v>
      </c>
      <c r="B1310" s="29"/>
      <c r="C1310" s="30" t="s">
        <v>10</v>
      </c>
      <c r="D1310" s="31" t="n">
        <f aca="false">'Лист 2'!AA104*1.05</f>
        <v>100.548</v>
      </c>
      <c r="E1310" s="23"/>
      <c r="F1310" s="29" t="s">
        <v>2555</v>
      </c>
      <c r="G1310" s="29"/>
      <c r="H1310" s="30" t="s">
        <v>10</v>
      </c>
      <c r="I1310" s="31" t="n">
        <f aca="false">'Лист 2'!AF104*1.05</f>
        <v>1116.36</v>
      </c>
    </row>
    <row r="1311" customFormat="false" ht="12.75" hidden="false" customHeight="false" outlineLevel="0" collapsed="false">
      <c r="A1311" s="29" t="s">
        <v>2556</v>
      </c>
      <c r="B1311" s="29"/>
      <c r="C1311" s="30" t="s">
        <v>10</v>
      </c>
      <c r="D1311" s="31" t="n">
        <f aca="false">'Лист 2'!AA105*1.05</f>
        <v>1350.5625</v>
      </c>
      <c r="E1311" s="23"/>
      <c r="F1311" s="29" t="s">
        <v>2557</v>
      </c>
      <c r="G1311" s="29"/>
      <c r="H1311" s="30" t="s">
        <v>10</v>
      </c>
      <c r="I1311" s="31" t="n">
        <f aca="false">'Лист 2'!AF105*1.05</f>
        <v>1218.735</v>
      </c>
    </row>
    <row r="1312" customFormat="false" ht="12.75" hidden="false" customHeight="false" outlineLevel="0" collapsed="false">
      <c r="A1312" s="29" t="s">
        <v>2558</v>
      </c>
      <c r="B1312" s="29"/>
      <c r="C1312" s="30" t="s">
        <v>10</v>
      </c>
      <c r="D1312" s="31" t="n">
        <f aca="false">'Лист 2'!AA106*1.05</f>
        <v>992.25</v>
      </c>
      <c r="E1312" s="23"/>
      <c r="F1312" s="29" t="s">
        <v>2559</v>
      </c>
      <c r="G1312" s="29"/>
      <c r="H1312" s="30" t="s">
        <v>10</v>
      </c>
      <c r="I1312" s="31" t="n">
        <f aca="false">'Лист 2'!AF106*1.05</f>
        <v>945</v>
      </c>
    </row>
    <row r="1313" customFormat="false" ht="12.75" hidden="false" customHeight="false" outlineLevel="0" collapsed="false">
      <c r="A1313" s="29" t="s">
        <v>2560</v>
      </c>
      <c r="B1313" s="29"/>
      <c r="C1313" s="30" t="s">
        <v>10</v>
      </c>
      <c r="D1313" s="31" t="n">
        <f aca="false">'Лист 2'!AA107*1.05</f>
        <v>31134.6</v>
      </c>
      <c r="E1313" s="23"/>
      <c r="F1313" s="29" t="s">
        <v>2561</v>
      </c>
      <c r="G1313" s="29"/>
      <c r="H1313" s="30" t="s">
        <v>10</v>
      </c>
      <c r="I1313" s="31" t="n">
        <f aca="false">'Лист 2'!AF107*1.05</f>
        <v>1596</v>
      </c>
    </row>
    <row r="1314" customFormat="false" ht="12.75" hidden="false" customHeight="false" outlineLevel="0" collapsed="false">
      <c r="A1314" s="29" t="s">
        <v>2562</v>
      </c>
      <c r="B1314" s="29"/>
      <c r="C1314" s="30" t="s">
        <v>10</v>
      </c>
      <c r="D1314" s="31" t="n">
        <f aca="false">'Лист 2'!AA108*1.05</f>
        <v>793.8</v>
      </c>
      <c r="E1314" s="23"/>
      <c r="F1314" s="29" t="s">
        <v>2563</v>
      </c>
      <c r="G1314" s="29"/>
      <c r="H1314" s="30" t="s">
        <v>10</v>
      </c>
      <c r="I1314" s="31" t="n">
        <f aca="false">'Лист 2'!AF108*1.05</f>
        <v>4939.2</v>
      </c>
    </row>
    <row r="1315" customFormat="false" ht="12.75" hidden="false" customHeight="false" outlineLevel="0" collapsed="false">
      <c r="A1315" s="29" t="s">
        <v>2564</v>
      </c>
      <c r="B1315" s="29"/>
      <c r="C1315" s="30" t="s">
        <v>10</v>
      </c>
      <c r="D1315" s="31" t="n">
        <f aca="false">'Лист 2'!AA109*1.05</f>
        <v>9.345</v>
      </c>
      <c r="E1315" s="23"/>
      <c r="F1315" s="29" t="s">
        <v>2565</v>
      </c>
      <c r="G1315" s="29"/>
      <c r="H1315" s="30" t="s">
        <v>10</v>
      </c>
      <c r="I1315" s="31" t="n">
        <f aca="false">'Лист 2'!AF109*1.05</f>
        <v>31.1325</v>
      </c>
    </row>
    <row r="1316" customFormat="false" ht="12.75" hidden="false" customHeight="false" outlineLevel="0" collapsed="false">
      <c r="A1316" s="29" t="s">
        <v>2566</v>
      </c>
      <c r="B1316" s="29"/>
      <c r="C1316" s="30" t="s">
        <v>10</v>
      </c>
      <c r="D1316" s="31" t="n">
        <f aca="false">'Лист 2'!AA110*1.05</f>
        <v>18.606</v>
      </c>
      <c r="E1316" s="23"/>
      <c r="F1316" s="29" t="s">
        <v>2567</v>
      </c>
      <c r="G1316" s="29"/>
      <c r="H1316" s="30" t="s">
        <v>10</v>
      </c>
      <c r="I1316" s="31" t="n">
        <f aca="false">'Лист 2'!AF110*1.05</f>
        <v>35.5425</v>
      </c>
    </row>
    <row r="1317" customFormat="false" ht="12.75" hidden="false" customHeight="false" outlineLevel="0" collapsed="false">
      <c r="A1317" s="29" t="s">
        <v>2568</v>
      </c>
      <c r="B1317" s="29"/>
      <c r="C1317" s="30" t="s">
        <v>10</v>
      </c>
      <c r="D1317" s="31" t="n">
        <f aca="false">'Лист 2'!AA111*1.05</f>
        <v>27.5205</v>
      </c>
      <c r="E1317" s="23"/>
      <c r="F1317" s="29" t="s">
        <v>2569</v>
      </c>
      <c r="G1317" s="29"/>
      <c r="H1317" s="30" t="s">
        <v>10</v>
      </c>
      <c r="I1317" s="31" t="n">
        <f aca="false">'Лист 2'!AF111*1.05</f>
        <v>39.9525</v>
      </c>
    </row>
    <row r="1318" customFormat="false" ht="12.75" hidden="false" customHeight="false" outlineLevel="0" collapsed="false">
      <c r="A1318" s="29" t="s">
        <v>2570</v>
      </c>
      <c r="B1318" s="29"/>
      <c r="C1318" s="30" t="s">
        <v>10</v>
      </c>
      <c r="D1318" s="31" t="n">
        <f aca="false">'Лист 2'!AA112*1.05</f>
        <v>35.5425</v>
      </c>
      <c r="E1318" s="23"/>
      <c r="F1318" s="29" t="s">
        <v>2571</v>
      </c>
      <c r="G1318" s="29"/>
      <c r="H1318" s="30" t="s">
        <v>10</v>
      </c>
      <c r="I1318" s="31" t="n">
        <f aca="false">'Лист 2'!AF112*1.05</f>
        <v>44.457</v>
      </c>
    </row>
    <row r="1319" customFormat="false" ht="12.75" hidden="false" customHeight="false" outlineLevel="0" collapsed="false">
      <c r="A1319" s="29" t="s">
        <v>2572</v>
      </c>
      <c r="B1319" s="29"/>
      <c r="C1319" s="30" t="s">
        <v>10</v>
      </c>
      <c r="D1319" s="31" t="n">
        <f aca="false">'Лист 2'!AA113*1.05</f>
        <v>48.51</v>
      </c>
      <c r="E1319" s="23"/>
      <c r="F1319" s="29" t="s">
        <v>2573</v>
      </c>
      <c r="G1319" s="29"/>
      <c r="H1319" s="30" t="s">
        <v>10</v>
      </c>
      <c r="I1319" s="31" t="n">
        <f aca="false">'Лист 2'!AF113*1.05</f>
        <v>2205</v>
      </c>
    </row>
    <row r="1320" customFormat="false" ht="12.75" hidden="false" customHeight="false" outlineLevel="0" collapsed="false">
      <c r="A1320" s="29" t="s">
        <v>2574</v>
      </c>
      <c r="B1320" s="29"/>
      <c r="C1320" s="30" t="s">
        <v>10</v>
      </c>
      <c r="D1320" s="31" t="n">
        <f aca="false">'Лист 2'!AA114*1.05</f>
        <v>12.432</v>
      </c>
      <c r="E1320" s="23"/>
      <c r="F1320" s="29" t="s">
        <v>2575</v>
      </c>
      <c r="G1320" s="29"/>
      <c r="H1320" s="30" t="s">
        <v>10</v>
      </c>
      <c r="I1320" s="31" t="n">
        <f aca="false">'Лист 2'!AF114*1.05</f>
        <v>69.3</v>
      </c>
    </row>
    <row r="1321" customFormat="false" ht="12.75" hidden="false" customHeight="false" outlineLevel="0" collapsed="false">
      <c r="A1321" s="29" t="s">
        <v>2576</v>
      </c>
      <c r="B1321" s="29"/>
      <c r="C1321" s="30" t="s">
        <v>10</v>
      </c>
      <c r="D1321" s="31" t="n">
        <f aca="false">'Лист 2'!AA115*1.05</f>
        <v>23.1</v>
      </c>
      <c r="E1321" s="23"/>
      <c r="F1321" s="29" t="s">
        <v>2577</v>
      </c>
      <c r="G1321" s="29"/>
      <c r="H1321" s="30" t="s">
        <v>10</v>
      </c>
      <c r="I1321" s="31" t="n">
        <f aca="false">'Лист 2'!AF115*1.05</f>
        <v>88.2</v>
      </c>
    </row>
    <row r="1322" customFormat="false" ht="12.75" hidden="false" customHeight="false" outlineLevel="0" collapsed="false">
      <c r="A1322" s="29" t="s">
        <v>2578</v>
      </c>
      <c r="B1322" s="29"/>
      <c r="C1322" s="30" t="s">
        <v>10</v>
      </c>
      <c r="D1322" s="31" t="n">
        <f aca="false">'Лист 2'!AA116*1.05</f>
        <v>1289.925</v>
      </c>
      <c r="E1322" s="23"/>
      <c r="F1322" s="29" t="s">
        <v>2579</v>
      </c>
      <c r="G1322" s="29"/>
      <c r="H1322" s="30" t="s">
        <v>10</v>
      </c>
      <c r="I1322" s="31" t="n">
        <f aca="false">'Лист 2'!AF116*1.05</f>
        <v>3191.958</v>
      </c>
    </row>
    <row r="1323" customFormat="false" ht="12.75" hidden="false" customHeight="false" outlineLevel="0" collapsed="false">
      <c r="A1323" s="29" t="s">
        <v>2580</v>
      </c>
      <c r="B1323" s="29"/>
      <c r="C1323" s="30" t="s">
        <v>10</v>
      </c>
      <c r="D1323" s="31" t="n">
        <f aca="false">'Лист 2'!AA117*1.05</f>
        <v>1400.175</v>
      </c>
      <c r="E1323" s="23"/>
      <c r="F1323" s="29" t="s">
        <v>2581</v>
      </c>
      <c r="G1323" s="29"/>
      <c r="H1323" s="30" t="s">
        <v>10</v>
      </c>
      <c r="I1323" s="31" t="n">
        <f aca="false">'Лист 2'!AF117*1.05</f>
        <v>3191.958</v>
      </c>
    </row>
    <row r="1324" customFormat="false" ht="12.75" hidden="false" customHeight="false" outlineLevel="0" collapsed="false">
      <c r="A1324" s="29" t="s">
        <v>2582</v>
      </c>
      <c r="B1324" s="29"/>
      <c r="C1324" s="30" t="s">
        <v>10</v>
      </c>
      <c r="D1324" s="31" t="n">
        <f aca="false">'Лист 2'!AA118*1.05</f>
        <v>1609.65</v>
      </c>
      <c r="E1324" s="23"/>
      <c r="F1324" s="29" t="s">
        <v>2583</v>
      </c>
      <c r="G1324" s="29"/>
      <c r="H1324" s="30" t="s">
        <v>10</v>
      </c>
      <c r="I1324" s="31" t="n">
        <f aca="false">'Лист 2'!AF118*1.05</f>
        <v>618.03</v>
      </c>
    </row>
    <row r="1325" customFormat="false" ht="12.75" hidden="false" customHeight="false" outlineLevel="0" collapsed="false">
      <c r="A1325" s="29" t="s">
        <v>2584</v>
      </c>
      <c r="B1325" s="29"/>
      <c r="C1325" s="30" t="s">
        <v>10</v>
      </c>
      <c r="D1325" s="31" t="n">
        <f aca="false">'Лист 2'!AA119*1.05</f>
        <v>1541.295</v>
      </c>
      <c r="E1325" s="23"/>
      <c r="F1325" s="29" t="s">
        <v>2585</v>
      </c>
      <c r="G1325" s="29"/>
      <c r="H1325" s="30" t="s">
        <v>10</v>
      </c>
      <c r="I1325" s="31" t="n">
        <f aca="false">'Лист 2'!AF119*1.05</f>
        <v>940.59</v>
      </c>
    </row>
    <row r="1326" customFormat="false" ht="12.75" hidden="false" customHeight="false" outlineLevel="0" collapsed="false">
      <c r="A1326" s="29" t="s">
        <v>2586</v>
      </c>
      <c r="B1326" s="29"/>
      <c r="C1326" s="30" t="s">
        <v>10</v>
      </c>
      <c r="D1326" s="31" t="n">
        <f aca="false">'Лист 2'!AA120*1.05</f>
        <v>1981.1925</v>
      </c>
      <c r="E1326" s="23"/>
      <c r="F1326" s="29" t="s">
        <v>2587</v>
      </c>
      <c r="G1326" s="29"/>
      <c r="H1326" s="30" t="s">
        <v>10</v>
      </c>
      <c r="I1326" s="31" t="n">
        <f aca="false">'Лист 2'!AF120*1.05</f>
        <v>630</v>
      </c>
    </row>
    <row r="1327" customFormat="false" ht="12.75" hidden="false" customHeight="false" outlineLevel="0" collapsed="false">
      <c r="A1327" s="29" t="s">
        <v>2588</v>
      </c>
      <c r="B1327" s="29"/>
      <c r="C1327" s="30" t="s">
        <v>10</v>
      </c>
      <c r="D1327" s="31" t="n">
        <f aca="false">'Лист 2'!AA121*1.05</f>
        <v>1609.65</v>
      </c>
      <c r="E1327" s="23"/>
      <c r="F1327" s="29" t="s">
        <v>2589</v>
      </c>
      <c r="G1327" s="29"/>
      <c r="H1327" s="30" t="s">
        <v>10</v>
      </c>
      <c r="I1327" s="31" t="n">
        <f aca="false">'Лист 2'!AF121*1.05</f>
        <v>2530.2795</v>
      </c>
    </row>
    <row r="1328" customFormat="false" ht="12.75" hidden="false" customHeight="false" outlineLevel="0" collapsed="false">
      <c r="A1328" s="29" t="s">
        <v>2590</v>
      </c>
      <c r="B1328" s="29"/>
      <c r="C1328" s="30" t="s">
        <v>10</v>
      </c>
      <c r="D1328" s="31" t="n">
        <f aca="false">'Лист 2'!AA122*1.05</f>
        <v>1172.3775</v>
      </c>
      <c r="E1328" s="23"/>
      <c r="F1328" s="29" t="s">
        <v>2591</v>
      </c>
      <c r="G1328" s="29"/>
      <c r="H1328" s="30" t="s">
        <v>10</v>
      </c>
      <c r="I1328" s="31" t="n">
        <f aca="false">'Лист 2'!AF122*1.05</f>
        <v>110.88</v>
      </c>
    </row>
    <row r="1329" customFormat="false" ht="12.75" hidden="false" customHeight="false" outlineLevel="0" collapsed="false">
      <c r="A1329" s="29" t="s">
        <v>2592</v>
      </c>
      <c r="B1329" s="29"/>
      <c r="C1329" s="30" t="s">
        <v>10</v>
      </c>
      <c r="D1329" s="31" t="n">
        <f aca="false">'Лист 2'!AA123*1.05</f>
        <v>2126.7225</v>
      </c>
      <c r="E1329" s="23"/>
      <c r="F1329" s="29" t="s">
        <v>2593</v>
      </c>
      <c r="G1329" s="29"/>
      <c r="H1329" s="30" t="s">
        <v>10</v>
      </c>
      <c r="I1329" s="31" t="n">
        <f aca="false">'Лист 2'!AF123*1.05</f>
        <v>44.1</v>
      </c>
    </row>
    <row r="1330" customFormat="false" ht="12.75" hidden="false" customHeight="false" outlineLevel="0" collapsed="false">
      <c r="A1330" s="29" t="s">
        <v>2594</v>
      </c>
      <c r="B1330" s="29"/>
      <c r="C1330" s="30" t="s">
        <v>10</v>
      </c>
      <c r="D1330" s="31" t="n">
        <f aca="false">'Лист 2'!AA124*1.05</f>
        <v>1192.8</v>
      </c>
      <c r="E1330" s="23"/>
      <c r="F1330" s="29" t="s">
        <v>2595</v>
      </c>
      <c r="G1330" s="29"/>
      <c r="H1330" s="30" t="s">
        <v>10</v>
      </c>
      <c r="I1330" s="31" t="n">
        <f aca="false">'Лист 2'!AF124*1.05</f>
        <v>44.457</v>
      </c>
    </row>
    <row r="1331" customFormat="false" ht="12.75" hidden="false" customHeight="false" outlineLevel="0" collapsed="false">
      <c r="A1331" s="29" t="s">
        <v>2596</v>
      </c>
      <c r="B1331" s="29"/>
      <c r="C1331" s="30" t="s">
        <v>10</v>
      </c>
      <c r="D1331" s="31" t="n">
        <f aca="false">'Лист 2'!AA125*1.05</f>
        <v>1984.5</v>
      </c>
      <c r="E1331" s="23"/>
      <c r="F1331" s="29" t="s">
        <v>2597</v>
      </c>
      <c r="G1331" s="29"/>
      <c r="H1331" s="30" t="s">
        <v>10</v>
      </c>
      <c r="I1331" s="31" t="n">
        <f aca="false">'Лист 2'!AF125*1.05</f>
        <v>57.771</v>
      </c>
    </row>
    <row r="1332" customFormat="false" ht="12.75" hidden="false" customHeight="false" outlineLevel="0" collapsed="false">
      <c r="A1332" s="29" t="s">
        <v>2598</v>
      </c>
      <c r="B1332" s="29"/>
      <c r="C1332" s="30" t="s">
        <v>10</v>
      </c>
      <c r="D1332" s="31" t="n">
        <f aca="false">'Лист 2'!AA126*1.05</f>
        <v>2202.795</v>
      </c>
      <c r="E1332" s="23"/>
      <c r="F1332" s="29" t="s">
        <v>2599</v>
      </c>
      <c r="G1332" s="29"/>
      <c r="H1332" s="30" t="s">
        <v>10</v>
      </c>
      <c r="I1332" s="31" t="n">
        <f aca="false">'Лист 2'!AF126*1.05</f>
        <v>73.29</v>
      </c>
    </row>
    <row r="1333" customFormat="false" ht="12.75" hidden="false" customHeight="false" outlineLevel="0" collapsed="false">
      <c r="A1333" s="29" t="s">
        <v>2600</v>
      </c>
      <c r="B1333" s="29"/>
      <c r="C1333" s="30" t="s">
        <v>10</v>
      </c>
      <c r="D1333" s="31" t="n">
        <f aca="false">'Лист 2'!AA127*1.05</f>
        <v>1609.65</v>
      </c>
      <c r="E1333" s="23"/>
      <c r="F1333" s="29" t="s">
        <v>2601</v>
      </c>
      <c r="G1333" s="29"/>
      <c r="H1333" s="30" t="s">
        <v>10</v>
      </c>
      <c r="I1333" s="31" t="n">
        <f aca="false">'Лист 2'!AF127*1.05</f>
        <v>84.4095</v>
      </c>
    </row>
    <row r="1334" customFormat="false" ht="12.75" hidden="false" customHeight="false" outlineLevel="0" collapsed="false">
      <c r="A1334" s="29" t="s">
        <v>2602</v>
      </c>
      <c r="B1334" s="29"/>
      <c r="C1334" s="30" t="s">
        <v>10</v>
      </c>
      <c r="D1334" s="31" t="n">
        <f aca="false">'Лист 2'!AA128*1.05</f>
        <v>1609.65</v>
      </c>
      <c r="E1334" s="23"/>
      <c r="F1334" s="29" t="s">
        <v>2603</v>
      </c>
      <c r="G1334" s="29"/>
      <c r="H1334" s="30" t="s">
        <v>10</v>
      </c>
      <c r="I1334" s="31" t="n">
        <f aca="false">'Лист 2'!AF128*1.05</f>
        <v>91.0245</v>
      </c>
    </row>
    <row r="1335" customFormat="false" ht="12.75" hidden="false" customHeight="false" outlineLevel="0" collapsed="false">
      <c r="A1335" s="29" t="s">
        <v>2604</v>
      </c>
      <c r="B1335" s="29"/>
      <c r="C1335" s="30" t="s">
        <v>10</v>
      </c>
      <c r="D1335" s="31" t="n">
        <f aca="false">'Лист 2'!AA129*1.05</f>
        <v>1609.65</v>
      </c>
      <c r="E1335" s="23"/>
      <c r="F1335" s="29" t="s">
        <v>2605</v>
      </c>
      <c r="G1335" s="29"/>
      <c r="H1335" s="30" t="s">
        <v>10</v>
      </c>
      <c r="I1335" s="31" t="n">
        <f aca="false">'Лист 2'!AF129*1.05</f>
        <v>222.0855</v>
      </c>
    </row>
    <row r="1336" customFormat="false" ht="12.75" hidden="false" customHeight="false" outlineLevel="0" collapsed="false">
      <c r="A1336" s="29" t="s">
        <v>2606</v>
      </c>
      <c r="B1336" s="29"/>
      <c r="C1336" s="30" t="s">
        <v>10</v>
      </c>
      <c r="D1336" s="31" t="n">
        <f aca="false">'Лист 2'!AA130*1.05</f>
        <v>1609.65</v>
      </c>
      <c r="E1336" s="23"/>
      <c r="F1336" s="29" t="s">
        <v>2607</v>
      </c>
      <c r="G1336" s="29"/>
      <c r="H1336" s="30" t="s">
        <v>10</v>
      </c>
      <c r="I1336" s="31" t="n">
        <f aca="false">'Лист 2'!AF130*1.05</f>
        <v>108.843</v>
      </c>
    </row>
    <row r="1337" customFormat="false" ht="12.75" hidden="false" customHeight="false" outlineLevel="0" collapsed="false">
      <c r="A1337" s="29" t="s">
        <v>2608</v>
      </c>
      <c r="B1337" s="29"/>
      <c r="C1337" s="30" t="s">
        <v>10</v>
      </c>
      <c r="D1337" s="31" t="n">
        <f aca="false">'Лист 2'!AA131*1.05</f>
        <v>1609.65</v>
      </c>
      <c r="E1337" s="23"/>
      <c r="F1337" s="29" t="s">
        <v>2609</v>
      </c>
      <c r="G1337" s="29"/>
      <c r="H1337" s="30" t="s">
        <v>10</v>
      </c>
      <c r="I1337" s="31" t="n">
        <f aca="false">'Лист 2'!AF131*1.05</f>
        <v>257.544</v>
      </c>
    </row>
    <row r="1338" customFormat="false" ht="12.75" hidden="false" customHeight="false" outlineLevel="0" collapsed="false">
      <c r="A1338" s="29" t="s">
        <v>2610</v>
      </c>
      <c r="B1338" s="29"/>
      <c r="C1338" s="30" t="s">
        <v>10</v>
      </c>
      <c r="D1338" s="31" t="n">
        <f aca="false">'Лист 2'!AA132*1.05</f>
        <v>1329.615</v>
      </c>
      <c r="E1338" s="23"/>
      <c r="F1338" s="29" t="s">
        <v>2611</v>
      </c>
      <c r="G1338" s="29"/>
      <c r="H1338" s="30" t="s">
        <v>10</v>
      </c>
      <c r="I1338" s="31" t="n">
        <f aca="false">'Лист 2'!AF132*1.05</f>
        <v>12.6525</v>
      </c>
    </row>
    <row r="1339" customFormat="false" ht="12.75" hidden="false" customHeight="false" outlineLevel="0" collapsed="false">
      <c r="A1339" s="29" t="s">
        <v>2612</v>
      </c>
      <c r="B1339" s="29"/>
      <c r="C1339" s="30" t="s">
        <v>10</v>
      </c>
      <c r="D1339" s="31" t="n">
        <f aca="false">'Лист 2'!AA133*1.05</f>
        <v>1609.65</v>
      </c>
      <c r="E1339" s="23"/>
      <c r="F1339" s="29" t="s">
        <v>2613</v>
      </c>
      <c r="G1339" s="29"/>
      <c r="H1339" s="30" t="s">
        <v>10</v>
      </c>
      <c r="I1339" s="31" t="n">
        <f aca="false">'Лист 2'!AF133*1.05</f>
        <v>293.0865</v>
      </c>
    </row>
    <row r="1340" customFormat="false" ht="12.75" hidden="false" customHeight="false" outlineLevel="0" collapsed="false">
      <c r="A1340" s="29" t="s">
        <v>2614</v>
      </c>
      <c r="B1340" s="29"/>
      <c r="C1340" s="30" t="s">
        <v>10</v>
      </c>
      <c r="D1340" s="31" t="n">
        <f aca="false">'Лист 2'!AA134*1.05</f>
        <v>1609.65</v>
      </c>
      <c r="E1340" s="23"/>
      <c r="F1340" s="29" t="s">
        <v>2615</v>
      </c>
      <c r="G1340" s="29"/>
      <c r="H1340" s="30" t="s">
        <v>10</v>
      </c>
      <c r="I1340" s="31" t="n">
        <f aca="false">'Лист 2'!AF134*1.05</f>
        <v>146.496</v>
      </c>
    </row>
    <row r="1341" customFormat="false" ht="12.75" hidden="false" customHeight="false" outlineLevel="0" collapsed="false">
      <c r="A1341" s="29" t="s">
        <v>2616</v>
      </c>
      <c r="B1341" s="29"/>
      <c r="C1341" s="30" t="s">
        <v>10</v>
      </c>
      <c r="D1341" s="31" t="n">
        <f aca="false">'Лист 2'!AA135*1.05</f>
        <v>944.16</v>
      </c>
      <c r="E1341" s="23"/>
      <c r="F1341" s="29" t="s">
        <v>2617</v>
      </c>
      <c r="G1341" s="29"/>
      <c r="H1341" s="30" t="s">
        <v>10</v>
      </c>
      <c r="I1341" s="31" t="n">
        <f aca="false">'Лист 2'!AF135*1.05</f>
        <v>311.43</v>
      </c>
    </row>
    <row r="1342" customFormat="false" ht="12.75" hidden="false" customHeight="false" outlineLevel="0" collapsed="false">
      <c r="A1342" s="29" t="s">
        <v>2618</v>
      </c>
      <c r="B1342" s="29"/>
      <c r="C1342" s="30" t="s">
        <v>10</v>
      </c>
      <c r="D1342" s="31" t="n">
        <f aca="false">'Лист 2'!AA136*1.05</f>
        <v>76.209</v>
      </c>
      <c r="E1342" s="23"/>
      <c r="F1342" s="29" t="s">
        <v>2619</v>
      </c>
      <c r="G1342" s="29"/>
      <c r="H1342" s="30" t="s">
        <v>10</v>
      </c>
      <c r="I1342" s="31" t="n">
        <f aca="false">'Лист 2'!AF136*1.05</f>
        <v>457.401</v>
      </c>
    </row>
    <row r="1343" customFormat="false" ht="12.75" hidden="false" customHeight="false" outlineLevel="0" collapsed="false">
      <c r="A1343" s="29" t="s">
        <v>2620</v>
      </c>
      <c r="B1343" s="29"/>
      <c r="C1343" s="30" t="s">
        <v>10</v>
      </c>
      <c r="D1343" s="31" t="n">
        <f aca="false">'Лист 2'!AA137*1.05</f>
        <v>76.209</v>
      </c>
      <c r="E1343" s="23"/>
      <c r="F1343" s="29" t="s">
        <v>2621</v>
      </c>
      <c r="G1343" s="29"/>
      <c r="H1343" s="30" t="s">
        <v>10</v>
      </c>
      <c r="I1343" s="31" t="n">
        <f aca="false">'Лист 2'!AF137*1.05</f>
        <v>577.353</v>
      </c>
    </row>
    <row r="1344" customFormat="false" ht="12.75" hidden="false" customHeight="false" outlineLevel="0" collapsed="false">
      <c r="A1344" s="29" t="s">
        <v>2622</v>
      </c>
      <c r="B1344" s="29"/>
      <c r="C1344" s="30" t="s">
        <v>10</v>
      </c>
      <c r="D1344" s="31" t="n">
        <f aca="false">'Лист 2'!AA138*1.05</f>
        <v>76.209</v>
      </c>
      <c r="E1344" s="23"/>
      <c r="F1344" s="29" t="s">
        <v>2623</v>
      </c>
      <c r="G1344" s="29"/>
      <c r="H1344" s="30" t="s">
        <v>10</v>
      </c>
      <c r="I1344" s="31" t="n">
        <f aca="false">'Лист 2'!AF138*1.05</f>
        <v>5040</v>
      </c>
    </row>
    <row r="1345" customFormat="false" ht="12.75" hidden="false" customHeight="false" outlineLevel="0" collapsed="false">
      <c r="A1345" s="29" t="s">
        <v>2624</v>
      </c>
      <c r="B1345" s="29"/>
      <c r="C1345" s="30" t="s">
        <v>10</v>
      </c>
      <c r="D1345" s="31" t="n">
        <f aca="false">'Лист 2'!AA139*1.05</f>
        <v>77.3955</v>
      </c>
      <c r="E1345" s="23"/>
      <c r="F1345" s="29" t="s">
        <v>2625</v>
      </c>
      <c r="G1345" s="29"/>
      <c r="H1345" s="30" t="s">
        <v>10</v>
      </c>
      <c r="I1345" s="31" t="n">
        <f aca="false">'Лист 2'!AF139*1.05</f>
        <v>4762.8</v>
      </c>
    </row>
    <row r="1346" customFormat="false" ht="12.75" hidden="false" customHeight="false" outlineLevel="0" collapsed="false">
      <c r="A1346" s="29" t="s">
        <v>2626</v>
      </c>
      <c r="B1346" s="29"/>
      <c r="C1346" s="30" t="s">
        <v>10</v>
      </c>
      <c r="D1346" s="31" t="n">
        <f aca="false">'Лист 2'!AA140*1.05</f>
        <v>2311.281</v>
      </c>
      <c r="E1346" s="23"/>
      <c r="F1346" s="29" t="s">
        <v>2627</v>
      </c>
      <c r="G1346" s="29"/>
      <c r="H1346" s="30" t="s">
        <v>10</v>
      </c>
      <c r="I1346" s="31" t="n">
        <f aca="false">'Лист 2'!AF140*1.05</f>
        <v>6191.64</v>
      </c>
    </row>
    <row r="1347" customFormat="false" ht="12.75" hidden="false" customHeight="false" outlineLevel="0" collapsed="false">
      <c r="A1347" s="29" t="s">
        <v>2628</v>
      </c>
      <c r="B1347" s="29"/>
      <c r="C1347" s="30" t="s">
        <v>10</v>
      </c>
      <c r="D1347" s="31" t="n">
        <f aca="false">'Лист 2'!AA141*1.05</f>
        <v>1873.2315</v>
      </c>
      <c r="E1347" s="23"/>
      <c r="F1347" s="29" t="s">
        <v>2629</v>
      </c>
      <c r="G1347" s="29"/>
      <c r="H1347" s="30" t="s">
        <v>10</v>
      </c>
      <c r="I1347" s="31" t="n">
        <f aca="false">'Лист 2'!AF141*1.05</f>
        <v>8167.32</v>
      </c>
    </row>
    <row r="1348" customFormat="false" ht="12.75" hidden="false" customHeight="false" outlineLevel="0" collapsed="false">
      <c r="A1348" s="29" t="s">
        <v>2630</v>
      </c>
      <c r="B1348" s="29"/>
      <c r="C1348" s="30" t="s">
        <v>10</v>
      </c>
      <c r="D1348" s="31" t="n">
        <f aca="false">'Лист 2'!AA142*1.05</f>
        <v>1918.35</v>
      </c>
      <c r="E1348" s="23"/>
      <c r="F1348" s="29" t="s">
        <v>2631</v>
      </c>
      <c r="G1348" s="29"/>
      <c r="H1348" s="30" t="s">
        <v>10</v>
      </c>
      <c r="I1348" s="31" t="n">
        <f aca="false">'Лист 2'!AF142*1.05</f>
        <v>6967.8</v>
      </c>
    </row>
    <row r="1349" customFormat="false" ht="12.75" hidden="false" customHeight="false" outlineLevel="0" collapsed="false">
      <c r="A1349" s="29" t="s">
        <v>2632</v>
      </c>
      <c r="B1349" s="29"/>
      <c r="C1349" s="30" t="s">
        <v>10</v>
      </c>
      <c r="D1349" s="31" t="n">
        <f aca="false">'Лист 2'!AA143*1.05</f>
        <v>1984.5</v>
      </c>
      <c r="E1349" s="23"/>
      <c r="F1349" s="29" t="s">
        <v>2633</v>
      </c>
      <c r="G1349" s="29"/>
      <c r="H1349" s="30" t="s">
        <v>10</v>
      </c>
      <c r="I1349" s="31" t="n">
        <f aca="false">'Лист 2'!AF143*1.05</f>
        <v>5644.8</v>
      </c>
    </row>
    <row r="1350" customFormat="false" ht="12.75" hidden="false" customHeight="false" outlineLevel="0" collapsed="false">
      <c r="A1350" s="29" t="s">
        <v>2634</v>
      </c>
      <c r="B1350" s="29"/>
      <c r="C1350" s="30" t="s">
        <v>10</v>
      </c>
      <c r="D1350" s="31" t="n">
        <f aca="false">'Лист 2'!AA144*1.05</f>
        <v>2044.035</v>
      </c>
      <c r="E1350" s="23"/>
      <c r="F1350" s="29" t="s">
        <v>2635</v>
      </c>
      <c r="G1350" s="29"/>
      <c r="H1350" s="30" t="s">
        <v>10</v>
      </c>
      <c r="I1350" s="31" t="n">
        <f aca="false">'Лист 2'!AF144*1.05</f>
        <v>5644.8</v>
      </c>
    </row>
    <row r="1351" customFormat="false" ht="12.75" hidden="false" customHeight="false" outlineLevel="0" collapsed="false">
      <c r="A1351" s="29" t="s">
        <v>2636</v>
      </c>
      <c r="B1351" s="29"/>
      <c r="C1351" s="30" t="s">
        <v>10</v>
      </c>
      <c r="D1351" s="31" t="n">
        <f aca="false">'Лист 2'!AA145*1.05</f>
        <v>2270.268</v>
      </c>
      <c r="E1351" s="23"/>
      <c r="F1351" s="29" t="s">
        <v>2637</v>
      </c>
      <c r="G1351" s="29"/>
      <c r="H1351" s="30" t="s">
        <v>10</v>
      </c>
      <c r="I1351" s="31" t="n">
        <f aca="false">'Лист 2'!AF145*1.05</f>
        <v>155.505</v>
      </c>
    </row>
    <row r="1352" customFormat="false" ht="12.75" hidden="false" customHeight="false" outlineLevel="0" collapsed="false">
      <c r="A1352" s="29" t="s">
        <v>2638</v>
      </c>
      <c r="B1352" s="29"/>
      <c r="C1352" s="30" t="s">
        <v>10</v>
      </c>
      <c r="D1352" s="31" t="n">
        <f aca="false">'Лист 2'!AA146*1.05</f>
        <v>2162.16</v>
      </c>
      <c r="E1352" s="23"/>
      <c r="F1352" s="29" t="s">
        <v>2639</v>
      </c>
      <c r="G1352" s="29"/>
      <c r="H1352" s="30" t="s">
        <v>10</v>
      </c>
      <c r="I1352" s="31" t="n">
        <f aca="false">'Лист 2'!AF146*1.05</f>
        <v>86.4885</v>
      </c>
    </row>
    <row r="1353" customFormat="false" ht="12.75" hidden="false" customHeight="false" outlineLevel="0" collapsed="false">
      <c r="A1353" s="29" t="s">
        <v>2640</v>
      </c>
      <c r="B1353" s="29"/>
      <c r="C1353" s="30" t="s">
        <v>10</v>
      </c>
      <c r="D1353" s="31" t="n">
        <f aca="false">'Лист 2'!AA147*1.05</f>
        <v>3843</v>
      </c>
      <c r="E1353" s="23"/>
      <c r="F1353" s="29" t="s">
        <v>2641</v>
      </c>
      <c r="G1353" s="29"/>
      <c r="H1353" s="30" t="s">
        <v>10</v>
      </c>
      <c r="I1353" s="31" t="n">
        <f aca="false">'Лист 2'!AF147*1.05</f>
        <v>104.055</v>
      </c>
    </row>
    <row r="1354" customFormat="false" ht="12.75" hidden="false" customHeight="false" outlineLevel="0" collapsed="false">
      <c r="A1354" s="29" t="s">
        <v>2642</v>
      </c>
      <c r="B1354" s="29"/>
      <c r="C1354" s="30" t="s">
        <v>10</v>
      </c>
      <c r="D1354" s="31" t="n">
        <f aca="false">'Лист 2'!AA148*1.05</f>
        <v>2778.3</v>
      </c>
      <c r="E1354" s="23"/>
      <c r="F1354" s="29" t="s">
        <v>2643</v>
      </c>
      <c r="G1354" s="29"/>
      <c r="H1354" s="30" t="s">
        <v>10</v>
      </c>
      <c r="I1354" s="31" t="n">
        <f aca="false">'Лист 2'!AF148*1.05</f>
        <v>132.4785</v>
      </c>
    </row>
    <row r="1355" customFormat="false" ht="12.75" hidden="false" customHeight="false" outlineLevel="0" collapsed="false">
      <c r="A1355" s="29" t="s">
        <v>2644</v>
      </c>
      <c r="B1355" s="29"/>
      <c r="C1355" s="30" t="s">
        <v>10</v>
      </c>
      <c r="D1355" s="31" t="n">
        <f aca="false">'Лист 2'!AA149*1.05</f>
        <v>7461.72</v>
      </c>
      <c r="E1355" s="23"/>
      <c r="F1355" s="29" t="s">
        <v>2645</v>
      </c>
      <c r="G1355" s="29"/>
      <c r="H1355" s="30" t="s">
        <v>10</v>
      </c>
      <c r="I1355" s="31" t="n">
        <f aca="false">'Лист 2'!AF149*1.05</f>
        <v>50.4</v>
      </c>
    </row>
    <row r="1356" customFormat="false" ht="12.75" hidden="false" customHeight="false" outlineLevel="0" collapsed="false">
      <c r="A1356" s="29" t="s">
        <v>2646</v>
      </c>
      <c r="B1356" s="29"/>
      <c r="C1356" s="30" t="s">
        <v>10</v>
      </c>
      <c r="D1356" s="31" t="n">
        <f aca="false">'Лист 2'!AA150*1.05</f>
        <v>7497</v>
      </c>
      <c r="E1356" s="23"/>
      <c r="F1356" s="29" t="s">
        <v>2647</v>
      </c>
      <c r="G1356" s="29"/>
      <c r="H1356" s="30" t="s">
        <v>10</v>
      </c>
      <c r="I1356" s="31" t="n">
        <f aca="false">'Лист 2'!AF150*1.05</f>
        <v>50.4</v>
      </c>
    </row>
    <row r="1357" customFormat="false" ht="12.75" hidden="false" customHeight="false" outlineLevel="0" collapsed="false">
      <c r="A1357" s="29" t="s">
        <v>2648</v>
      </c>
      <c r="B1357" s="29"/>
      <c r="C1357" s="30" t="s">
        <v>10</v>
      </c>
      <c r="D1357" s="31" t="n">
        <f aca="false">'Лист 2'!AA151*1.05</f>
        <v>50.4</v>
      </c>
      <c r="E1357" s="23"/>
      <c r="F1357" s="29" t="s">
        <v>2649</v>
      </c>
      <c r="G1357" s="29"/>
      <c r="H1357" s="30" t="s">
        <v>10</v>
      </c>
      <c r="I1357" s="31" t="n">
        <f aca="false">'Лист 2'!AF151*1.05</f>
        <v>50.4</v>
      </c>
    </row>
    <row r="1358" customFormat="false" ht="12.75" hidden="false" customHeight="false" outlineLevel="0" collapsed="false">
      <c r="A1358" s="29" t="s">
        <v>2650</v>
      </c>
      <c r="B1358" s="29"/>
      <c r="C1358" s="30" t="s">
        <v>10</v>
      </c>
      <c r="D1358" s="31" t="n">
        <f aca="false">'Лист 2'!AA152*1.05</f>
        <v>50.4</v>
      </c>
      <c r="E1358" s="23"/>
      <c r="F1358" s="29" t="s">
        <v>2651</v>
      </c>
      <c r="G1358" s="29"/>
      <c r="H1358" s="30" t="s">
        <v>10</v>
      </c>
      <c r="I1358" s="31" t="n">
        <f aca="false">'Лист 2'!AF152*1.05</f>
        <v>793.8</v>
      </c>
    </row>
    <row r="1359" customFormat="false" ht="12.75" hidden="false" customHeight="false" outlineLevel="0" collapsed="false">
      <c r="A1359" s="29" t="s">
        <v>2652</v>
      </c>
      <c r="B1359" s="29"/>
      <c r="C1359" s="30" t="s">
        <v>10</v>
      </c>
      <c r="D1359" s="31" t="n">
        <f aca="false">'Лист 2'!AA153*1.05</f>
        <v>123.9105</v>
      </c>
      <c r="E1359" s="23"/>
      <c r="F1359" s="29" t="s">
        <v>2653</v>
      </c>
      <c r="G1359" s="29"/>
      <c r="H1359" s="30" t="s">
        <v>10</v>
      </c>
      <c r="I1359" s="31" t="n">
        <f aca="false">'Лист 2'!AF153*1.05</f>
        <v>1032.192</v>
      </c>
    </row>
    <row r="1360" customFormat="false" ht="12.75" hidden="false" customHeight="false" outlineLevel="0" collapsed="false">
      <c r="A1360" s="29" t="s">
        <v>2654</v>
      </c>
      <c r="B1360" s="29"/>
      <c r="C1360" s="30" t="s">
        <v>10</v>
      </c>
      <c r="D1360" s="31" t="n">
        <f aca="false">'Лист 2'!AA154*1.05</f>
        <v>99.9285</v>
      </c>
      <c r="E1360" s="23"/>
      <c r="F1360" s="29" t="s">
        <v>2655</v>
      </c>
      <c r="G1360" s="29"/>
      <c r="H1360" s="30" t="s">
        <v>10</v>
      </c>
      <c r="I1360" s="31" t="n">
        <f aca="false">'Лист 2'!AF154*1.05</f>
        <v>1071</v>
      </c>
    </row>
    <row r="1361" customFormat="false" ht="12.75" hidden="false" customHeight="false" outlineLevel="0" collapsed="false">
      <c r="A1361" s="29" t="s">
        <v>2656</v>
      </c>
      <c r="B1361" s="29"/>
      <c r="C1361" s="30" t="s">
        <v>10</v>
      </c>
      <c r="D1361" s="31" t="n">
        <f aca="false">'Лист 2'!AA155*1.05</f>
        <v>108.843</v>
      </c>
      <c r="E1361" s="23"/>
      <c r="F1361" s="29" t="s">
        <v>2657</v>
      </c>
      <c r="G1361" s="29"/>
      <c r="H1361" s="30" t="s">
        <v>10</v>
      </c>
      <c r="I1361" s="31" t="n">
        <f aca="false">'Лист 2'!AF155*1.05</f>
        <v>2029.86</v>
      </c>
    </row>
    <row r="1362" customFormat="false" ht="12.75" hidden="false" customHeight="false" outlineLevel="0" collapsed="false">
      <c r="A1362" s="29" t="s">
        <v>2658</v>
      </c>
      <c r="B1362" s="29"/>
      <c r="C1362" s="30" t="s">
        <v>10</v>
      </c>
      <c r="D1362" s="31" t="n">
        <f aca="false">'Лист 2'!AA156*1.05</f>
        <v>32.76</v>
      </c>
      <c r="E1362" s="23"/>
      <c r="F1362" s="29" t="s">
        <v>2659</v>
      </c>
      <c r="G1362" s="29"/>
      <c r="H1362" s="30" t="s">
        <v>10</v>
      </c>
      <c r="I1362" s="31" t="n">
        <f aca="false">'Лист 2'!AF156*1.05</f>
        <v>2469.6</v>
      </c>
    </row>
    <row r="1363" customFormat="false" ht="12.75" hidden="false" customHeight="false" outlineLevel="0" collapsed="false">
      <c r="A1363" s="29" t="s">
        <v>2660</v>
      </c>
      <c r="B1363" s="29"/>
      <c r="C1363" s="30" t="s">
        <v>10</v>
      </c>
      <c r="D1363" s="31" t="n">
        <f aca="false">'Лист 2'!AA157*1.05</f>
        <v>333.9</v>
      </c>
      <c r="E1363" s="23"/>
      <c r="F1363" s="29" t="s">
        <v>2661</v>
      </c>
      <c r="G1363" s="29"/>
      <c r="H1363" s="30" t="s">
        <v>10</v>
      </c>
      <c r="I1363" s="31" t="n">
        <f aca="false">'Лист 2'!AF157*1.05</f>
        <v>7665</v>
      </c>
    </row>
    <row r="1364" customFormat="false" ht="12.75" hidden="false" customHeight="false" outlineLevel="0" collapsed="false">
      <c r="A1364" s="29" t="s">
        <v>2662</v>
      </c>
      <c r="B1364" s="29"/>
      <c r="C1364" s="30" t="s">
        <v>10</v>
      </c>
      <c r="D1364" s="31" t="n">
        <f aca="false">'Лист 2'!AA158*1.05</f>
        <v>32.76</v>
      </c>
      <c r="E1364" s="23"/>
      <c r="F1364" s="29" t="s">
        <v>2661</v>
      </c>
      <c r="G1364" s="29"/>
      <c r="H1364" s="30" t="s">
        <v>10</v>
      </c>
      <c r="I1364" s="31" t="n">
        <f aca="false">'Лист 2'!AF158*1.05</f>
        <v>4515</v>
      </c>
    </row>
    <row r="1365" customFormat="false" ht="12.75" hidden="false" customHeight="false" outlineLevel="0" collapsed="false">
      <c r="A1365" s="29" t="s">
        <v>2663</v>
      </c>
      <c r="B1365" s="29"/>
      <c r="C1365" s="30" t="s">
        <v>10</v>
      </c>
      <c r="D1365" s="31" t="n">
        <f aca="false">'Лист 2'!AA159*1.05</f>
        <v>15.519</v>
      </c>
      <c r="E1365" s="23"/>
      <c r="F1365" s="29" t="s">
        <v>2664</v>
      </c>
      <c r="G1365" s="29"/>
      <c r="H1365" s="30" t="s">
        <v>10</v>
      </c>
      <c r="I1365" s="31" t="n">
        <f aca="false">'Лист 2'!AF159*1.05</f>
        <v>1632.96</v>
      </c>
    </row>
    <row r="1366" customFormat="false" ht="12.75" hidden="false" customHeight="false" outlineLevel="0" collapsed="false">
      <c r="A1366" s="29" t="s">
        <v>2665</v>
      </c>
      <c r="B1366" s="29"/>
      <c r="C1366" s="30" t="s">
        <v>10</v>
      </c>
      <c r="D1366" s="31" t="n">
        <f aca="false">'Лист 2'!AA160*1.05</f>
        <v>25.7565</v>
      </c>
      <c r="E1366" s="23"/>
      <c r="F1366" s="29" t="s">
        <v>2666</v>
      </c>
      <c r="G1366" s="29"/>
      <c r="H1366" s="30" t="s">
        <v>10</v>
      </c>
      <c r="I1366" s="31" t="n">
        <f aca="false">'Лист 2'!AF160*1.05</f>
        <v>1764</v>
      </c>
    </row>
    <row r="1367" customFormat="false" ht="12.75" hidden="false" customHeight="false" outlineLevel="0" collapsed="false">
      <c r="A1367" s="29" t="s">
        <v>2667</v>
      </c>
      <c r="B1367" s="29"/>
      <c r="C1367" s="30" t="s">
        <v>10</v>
      </c>
      <c r="D1367" s="31" t="n">
        <f aca="false">'Лист 2'!AA161*1.05</f>
        <v>18.165</v>
      </c>
      <c r="E1367" s="23"/>
      <c r="F1367" s="29" t="s">
        <v>2668</v>
      </c>
      <c r="G1367" s="29"/>
      <c r="H1367" s="30" t="s">
        <v>10</v>
      </c>
      <c r="I1367" s="31" t="n">
        <f aca="false">'Лист 2'!AF161*1.05</f>
        <v>2730</v>
      </c>
    </row>
    <row r="1368" customFormat="false" ht="12.75" hidden="false" customHeight="false" outlineLevel="0" collapsed="false">
      <c r="A1368" s="29" t="s">
        <v>2669</v>
      </c>
      <c r="B1368" s="29"/>
      <c r="C1368" s="30" t="s">
        <v>10</v>
      </c>
      <c r="D1368" s="31" t="n">
        <f aca="false">'Лист 2'!AA162*1.05</f>
        <v>384.3</v>
      </c>
      <c r="E1368" s="23"/>
      <c r="F1368" s="29" t="s">
        <v>2670</v>
      </c>
      <c r="G1368" s="29"/>
      <c r="H1368" s="30" t="s">
        <v>10</v>
      </c>
      <c r="I1368" s="31" t="n">
        <f aca="false">'Лист 2'!AF162*1.05</f>
        <v>250.383</v>
      </c>
    </row>
    <row r="1369" customFormat="false" ht="12.75" hidden="false" customHeight="false" outlineLevel="0" collapsed="false">
      <c r="A1369" s="29" t="s">
        <v>2671</v>
      </c>
      <c r="B1369" s="29"/>
      <c r="C1369" s="30" t="s">
        <v>10</v>
      </c>
      <c r="D1369" s="31" t="n">
        <f aca="false">'Лист 2'!AA163*1.05</f>
        <v>46.6935</v>
      </c>
      <c r="E1369" s="23"/>
      <c r="F1369" s="29" t="s">
        <v>2672</v>
      </c>
      <c r="G1369" s="29"/>
      <c r="H1369" s="30" t="s">
        <v>10</v>
      </c>
      <c r="I1369" s="31" t="n">
        <f aca="false">'Лист 2'!AF163*1.05</f>
        <v>185.073</v>
      </c>
    </row>
    <row r="1370" customFormat="false" ht="12.75" hidden="false" customHeight="false" outlineLevel="0" collapsed="false">
      <c r="A1370" s="29" t="s">
        <v>2673</v>
      </c>
      <c r="B1370" s="29"/>
      <c r="C1370" s="30" t="s">
        <v>10</v>
      </c>
      <c r="D1370" s="31" t="n">
        <f aca="false">'Лист 2'!AA164*1.05</f>
        <v>20.0235</v>
      </c>
      <c r="E1370" s="23"/>
      <c r="F1370" s="29" t="s">
        <v>2674</v>
      </c>
      <c r="G1370" s="29"/>
      <c r="H1370" s="30" t="s">
        <v>10</v>
      </c>
      <c r="I1370" s="31" t="n">
        <f aca="false">'Лист 2'!AF164*1.05</f>
        <v>284.865</v>
      </c>
    </row>
    <row r="1371" customFormat="false" ht="12.75" hidden="false" customHeight="false" outlineLevel="0" collapsed="false">
      <c r="A1371" s="29" t="s">
        <v>2675</v>
      </c>
      <c r="B1371" s="29"/>
      <c r="C1371" s="30" t="s">
        <v>10</v>
      </c>
      <c r="D1371" s="31" t="n">
        <f aca="false">'Лист 2'!AA165*1.05</f>
        <v>24.4335</v>
      </c>
      <c r="E1371" s="23"/>
      <c r="F1371" s="29" t="s">
        <v>2676</v>
      </c>
      <c r="G1371" s="29"/>
      <c r="H1371" s="30" t="s">
        <v>10</v>
      </c>
      <c r="I1371" s="31" t="n">
        <f aca="false">'Лист 2'!AF165*1.05</f>
        <v>195.951</v>
      </c>
    </row>
    <row r="1372" customFormat="false" ht="12.75" hidden="false" customHeight="false" outlineLevel="0" collapsed="false">
      <c r="A1372" s="29" t="s">
        <v>2677</v>
      </c>
      <c r="B1372" s="29"/>
      <c r="C1372" s="30" t="s">
        <v>10</v>
      </c>
      <c r="D1372" s="31" t="n">
        <f aca="false">'Лист 2'!AA166*1.05</f>
        <v>27.9615</v>
      </c>
      <c r="E1372" s="23"/>
      <c r="F1372" s="29" t="s">
        <v>2678</v>
      </c>
      <c r="G1372" s="29"/>
      <c r="H1372" s="30" t="s">
        <v>10</v>
      </c>
      <c r="I1372" s="31" t="n">
        <f aca="false">'Лист 2'!AF166*1.05</f>
        <v>315</v>
      </c>
    </row>
    <row r="1373" customFormat="false" ht="12.75" hidden="false" customHeight="false" outlineLevel="0" collapsed="false">
      <c r="A1373" s="29" t="s">
        <v>2679</v>
      </c>
      <c r="B1373" s="29"/>
      <c r="C1373" s="30" t="s">
        <v>10</v>
      </c>
      <c r="D1373" s="31" t="n">
        <f aca="false">'Лист 2'!AA167*1.05</f>
        <v>33.3375</v>
      </c>
      <c r="E1373" s="23"/>
      <c r="F1373" s="29" t="s">
        <v>2680</v>
      </c>
      <c r="G1373" s="29"/>
      <c r="H1373" s="30" t="s">
        <v>10</v>
      </c>
      <c r="I1373" s="31" t="n">
        <f aca="false">'Лист 2'!AF167*1.05</f>
        <v>1179.36</v>
      </c>
    </row>
    <row r="1374" customFormat="false" ht="12.75" hidden="false" customHeight="false" outlineLevel="0" collapsed="false">
      <c r="A1374" s="29" t="s">
        <v>2681</v>
      </c>
      <c r="B1374" s="29"/>
      <c r="C1374" s="30" t="s">
        <v>10</v>
      </c>
      <c r="D1374" s="31" t="n">
        <f aca="false">'Лист 2'!AA168*1.05</f>
        <v>436.695</v>
      </c>
      <c r="E1374" s="23"/>
      <c r="F1374" s="29" t="s">
        <v>2682</v>
      </c>
      <c r="G1374" s="29"/>
      <c r="H1374" s="30" t="s">
        <v>10</v>
      </c>
      <c r="I1374" s="31" t="n">
        <f aca="false">'Лист 2'!AF168*1.05</f>
        <v>1179.36</v>
      </c>
    </row>
    <row r="1375" customFormat="false" ht="12.75" hidden="false" customHeight="false" outlineLevel="0" collapsed="false">
      <c r="A1375" s="29" t="s">
        <v>2683</v>
      </c>
      <c r="B1375" s="29"/>
      <c r="C1375" s="30" t="s">
        <v>10</v>
      </c>
      <c r="D1375" s="31" t="n">
        <f aca="false">'Лист 2'!AA169*1.05</f>
        <v>81.0285</v>
      </c>
      <c r="E1375" s="23"/>
      <c r="F1375" s="29" t="s">
        <v>2684</v>
      </c>
      <c r="G1375" s="29"/>
      <c r="H1375" s="30" t="s">
        <v>10</v>
      </c>
      <c r="I1375" s="31" t="n">
        <f aca="false">'Лист 2'!AF169*1.05</f>
        <v>816.48</v>
      </c>
    </row>
    <row r="1376" customFormat="false" ht="12.75" hidden="false" customHeight="false" outlineLevel="0" collapsed="false">
      <c r="A1376" s="29" t="s">
        <v>2685</v>
      </c>
      <c r="B1376" s="29"/>
      <c r="C1376" s="30" t="s">
        <v>10</v>
      </c>
      <c r="D1376" s="31" t="n">
        <f aca="false">'Лист 2'!AA170*1.05</f>
        <v>28.8435</v>
      </c>
      <c r="E1376" s="23"/>
      <c r="F1376" s="29" t="s">
        <v>2686</v>
      </c>
      <c r="G1376" s="29"/>
      <c r="H1376" s="30" t="s">
        <v>10</v>
      </c>
      <c r="I1376" s="31" t="n">
        <f aca="false">'Лист 2'!AF170*1.05</f>
        <v>1209.6</v>
      </c>
    </row>
    <row r="1377" customFormat="false" ht="12.75" hidden="false" customHeight="false" outlineLevel="0" collapsed="false">
      <c r="A1377" s="29" t="s">
        <v>2687</v>
      </c>
      <c r="B1377" s="29"/>
      <c r="C1377" s="30" t="s">
        <v>10</v>
      </c>
      <c r="D1377" s="31" t="n">
        <f aca="false">'Лист 2'!AA171*1.05</f>
        <v>37.7475</v>
      </c>
      <c r="E1377" s="23"/>
      <c r="F1377" s="29" t="s">
        <v>2688</v>
      </c>
      <c r="G1377" s="29"/>
      <c r="H1377" s="30" t="s">
        <v>10</v>
      </c>
      <c r="I1377" s="31" t="n">
        <f aca="false">'Лист 2'!AF171*1.05</f>
        <v>1407.3465</v>
      </c>
    </row>
    <row r="1378" customFormat="false" ht="12.75" hidden="false" customHeight="false" outlineLevel="0" collapsed="false">
      <c r="A1378" s="29" t="s">
        <v>2689</v>
      </c>
      <c r="B1378" s="29"/>
      <c r="C1378" s="30" t="s">
        <v>10</v>
      </c>
      <c r="D1378" s="31" t="n">
        <f aca="false">'Лист 2'!AA172*1.05</f>
        <v>51.072</v>
      </c>
      <c r="E1378" s="23"/>
      <c r="F1378" s="29" t="s">
        <v>2690</v>
      </c>
      <c r="G1378" s="29"/>
      <c r="H1378" s="30" t="s">
        <v>10</v>
      </c>
      <c r="I1378" s="31" t="n">
        <f aca="false">'Лист 2'!AF172*1.05</f>
        <v>1620.675</v>
      </c>
    </row>
    <row r="1379" customFormat="false" ht="12.75" hidden="false" customHeight="false" outlineLevel="0" collapsed="false">
      <c r="A1379" s="29" t="s">
        <v>2691</v>
      </c>
      <c r="B1379" s="29"/>
      <c r="C1379" s="30" t="s">
        <v>10</v>
      </c>
      <c r="D1379" s="31" t="n">
        <f aca="false">'Лист 2'!AA173*1.05</f>
        <v>71.085</v>
      </c>
      <c r="E1379" s="23"/>
      <c r="F1379" s="29" t="s">
        <v>2692</v>
      </c>
      <c r="G1379" s="29"/>
      <c r="H1379" s="30" t="s">
        <v>10</v>
      </c>
      <c r="I1379" s="31" t="n">
        <f aca="false">'Лист 2'!AF173*1.05</f>
        <v>5233.2</v>
      </c>
    </row>
    <row r="1380" customFormat="false" ht="12.75" hidden="false" customHeight="false" outlineLevel="0" collapsed="false">
      <c r="A1380" s="29" t="s">
        <v>2693</v>
      </c>
      <c r="B1380" s="29"/>
      <c r="C1380" s="30" t="s">
        <v>10</v>
      </c>
      <c r="D1380" s="31" t="n">
        <f aca="false">'Лист 2'!AA174*1.05</f>
        <v>102.1335</v>
      </c>
      <c r="E1380" s="23"/>
      <c r="F1380" s="29" t="s">
        <v>2694</v>
      </c>
      <c r="G1380" s="29"/>
      <c r="H1380" s="30" t="s">
        <v>10</v>
      </c>
      <c r="I1380" s="31" t="n">
        <f aca="false">'Лист 2'!AF174*1.05</f>
        <v>5953.5</v>
      </c>
    </row>
    <row r="1381" customFormat="false" ht="12.75" hidden="false" customHeight="false" outlineLevel="0" collapsed="false">
      <c r="A1381" s="29" t="s">
        <v>2695</v>
      </c>
      <c r="B1381" s="29"/>
      <c r="C1381" s="30" t="s">
        <v>10</v>
      </c>
      <c r="D1381" s="31" t="n">
        <f aca="false">'Лист 2'!AA175*1.05</f>
        <v>79.905</v>
      </c>
      <c r="E1381" s="23"/>
      <c r="F1381" s="23"/>
      <c r="G1381" s="23"/>
      <c r="H1381" s="33"/>
      <c r="I1381" s="43"/>
    </row>
    <row r="1382" customFormat="false" ht="19.5" hidden="false" customHeight="true" outlineLevel="0" collapsed="false">
      <c r="A1382" s="26" t="s">
        <v>2696</v>
      </c>
      <c r="B1382" s="26"/>
      <c r="C1382" s="26"/>
      <c r="D1382" s="26"/>
      <c r="E1382" s="26"/>
      <c r="F1382" s="26"/>
      <c r="G1382" s="26"/>
      <c r="H1382" s="26"/>
      <c r="I1382" s="26"/>
    </row>
    <row r="1383" customFormat="false" ht="19.5" hidden="false" customHeight="true" outlineLevel="0" collapsed="false">
      <c r="A1383" s="26" t="s">
        <v>2697</v>
      </c>
      <c r="B1383" s="26"/>
      <c r="C1383" s="26"/>
      <c r="D1383" s="26"/>
      <c r="E1383" s="26"/>
      <c r="F1383" s="26"/>
      <c r="G1383" s="26"/>
      <c r="H1383" s="26"/>
      <c r="I1383" s="26"/>
    </row>
    <row r="1384" s="24" customFormat="true" ht="12.75" hidden="false" customHeight="true" outlineLevel="0" collapsed="false">
      <c r="A1384" s="28" t="s">
        <v>2698</v>
      </c>
      <c r="B1384" s="28"/>
      <c r="C1384" s="21" t="s">
        <v>877</v>
      </c>
      <c r="D1384" s="22" t="n">
        <f aca="false">'Лист 2'!AA178*1.05</f>
        <v>53.823</v>
      </c>
      <c r="E1384" s="23"/>
      <c r="F1384" s="28" t="s">
        <v>2699</v>
      </c>
      <c r="G1384" s="28"/>
      <c r="H1384" s="21" t="s">
        <v>877</v>
      </c>
      <c r="I1384" s="22" t="n">
        <f aca="false">'Лист 2'!AF178*1.05</f>
        <v>72.8595</v>
      </c>
    </row>
    <row r="1385" s="24" customFormat="true" ht="12.75" hidden="false" customHeight="true" outlineLevel="0" collapsed="false">
      <c r="A1385" s="28" t="s">
        <v>2700</v>
      </c>
      <c r="B1385" s="28"/>
      <c r="C1385" s="21" t="s">
        <v>877</v>
      </c>
      <c r="D1385" s="22" t="n">
        <f aca="false">'Лист 2'!AA179*1.05</f>
        <v>43.5435</v>
      </c>
      <c r="E1385" s="23"/>
      <c r="F1385" s="28" t="s">
        <v>2701</v>
      </c>
      <c r="G1385" s="28"/>
      <c r="H1385" s="21" t="s">
        <v>877</v>
      </c>
      <c r="I1385" s="22" t="n">
        <f aca="false">'Лист 2'!AF179*1.05</f>
        <v>26.8695</v>
      </c>
    </row>
    <row r="1386" s="24" customFormat="true" ht="12.75" hidden="false" customHeight="true" outlineLevel="0" collapsed="false">
      <c r="A1386" s="28" t="s">
        <v>2702</v>
      </c>
      <c r="B1386" s="28"/>
      <c r="C1386" s="21" t="s">
        <v>877</v>
      </c>
      <c r="D1386" s="22" t="n">
        <f aca="false">'Лист 2'!AA180*1.05</f>
        <v>43.554</v>
      </c>
      <c r="E1386" s="23"/>
      <c r="F1386" s="28" t="s">
        <v>2703</v>
      </c>
      <c r="G1386" s="28"/>
      <c r="H1386" s="21" t="s">
        <v>877</v>
      </c>
      <c r="I1386" s="22" t="n">
        <f aca="false">'Лист 2'!AF180*1.05</f>
        <v>32.3505</v>
      </c>
    </row>
    <row r="1387" s="24" customFormat="true" ht="12.75" hidden="false" customHeight="true" outlineLevel="0" collapsed="false">
      <c r="A1387" s="28" t="s">
        <v>2704</v>
      </c>
      <c r="B1387" s="28"/>
      <c r="C1387" s="21" t="s">
        <v>877</v>
      </c>
      <c r="D1387" s="22" t="n">
        <f aca="false">'Лист 2'!AA181*1.05</f>
        <v>38.955</v>
      </c>
      <c r="E1387" s="23"/>
      <c r="F1387" s="28" t="s">
        <v>2705</v>
      </c>
      <c r="G1387" s="28"/>
      <c r="H1387" s="21" t="s">
        <v>877</v>
      </c>
      <c r="I1387" s="22" t="n">
        <f aca="false">'Лист 2'!AF181*1.05</f>
        <v>32.3505</v>
      </c>
    </row>
    <row r="1388" s="24" customFormat="true" ht="12.75" hidden="false" customHeight="true" outlineLevel="0" collapsed="false">
      <c r="A1388" s="28" t="s">
        <v>2706</v>
      </c>
      <c r="B1388" s="28"/>
      <c r="C1388" s="21" t="s">
        <v>877</v>
      </c>
      <c r="D1388" s="22" t="n">
        <f aca="false">'Лист 2'!AA182*1.05</f>
        <v>38.955</v>
      </c>
      <c r="E1388" s="23"/>
      <c r="F1388" s="28" t="s">
        <v>2707</v>
      </c>
      <c r="G1388" s="28"/>
      <c r="H1388" s="21" t="s">
        <v>877</v>
      </c>
      <c r="I1388" s="22" t="n">
        <f aca="false">'Лист 2'!AF182*1.05</f>
        <v>324.807</v>
      </c>
    </row>
    <row r="1389" s="24" customFormat="true" ht="12.75" hidden="false" customHeight="true" outlineLevel="0" collapsed="false">
      <c r="A1389" s="28" t="s">
        <v>2708</v>
      </c>
      <c r="B1389" s="28"/>
      <c r="C1389" s="21" t="s">
        <v>877</v>
      </c>
      <c r="D1389" s="22" t="n">
        <f aca="false">'Лист 2'!AA183*1.05</f>
        <v>38.955</v>
      </c>
      <c r="E1389" s="23"/>
      <c r="F1389" s="28" t="s">
        <v>2709</v>
      </c>
      <c r="G1389" s="28"/>
      <c r="H1389" s="21" t="s">
        <v>877</v>
      </c>
      <c r="I1389" s="22" t="n">
        <f aca="false">'Лист 2'!AF183*1.05</f>
        <v>34.9125</v>
      </c>
    </row>
    <row r="1390" s="24" customFormat="true" ht="12.75" hidden="false" customHeight="true" outlineLevel="0" collapsed="false">
      <c r="A1390" s="28" t="s">
        <v>2710</v>
      </c>
      <c r="B1390" s="28"/>
      <c r="C1390" s="21" t="s">
        <v>877</v>
      </c>
      <c r="D1390" s="22" t="n">
        <f aca="false">'Лист 2'!AA184*1.05</f>
        <v>38.955</v>
      </c>
      <c r="E1390" s="23"/>
      <c r="F1390" s="28" t="s">
        <v>2711</v>
      </c>
      <c r="G1390" s="28"/>
      <c r="H1390" s="21" t="s">
        <v>877</v>
      </c>
      <c r="I1390" s="22" t="n">
        <f aca="false">'Лист 2'!AF184*1.05</f>
        <v>34.9125</v>
      </c>
    </row>
    <row r="1391" s="24" customFormat="true" ht="12.75" hidden="false" customHeight="true" outlineLevel="0" collapsed="false">
      <c r="A1391" s="28" t="s">
        <v>2712</v>
      </c>
      <c r="B1391" s="28"/>
      <c r="C1391" s="21" t="s">
        <v>877</v>
      </c>
      <c r="D1391" s="22" t="n">
        <f aca="false">'Лист 2'!AA185*1.05</f>
        <v>38.955</v>
      </c>
      <c r="E1391" s="23"/>
      <c r="F1391" s="28" t="s">
        <v>2713</v>
      </c>
      <c r="G1391" s="28"/>
      <c r="H1391" s="21" t="s">
        <v>877</v>
      </c>
      <c r="I1391" s="22" t="n">
        <f aca="false">'Лист 2'!AF185*1.05</f>
        <v>34.9125</v>
      </c>
    </row>
    <row r="1392" s="24" customFormat="true" ht="12.75" hidden="false" customHeight="true" outlineLevel="0" collapsed="false">
      <c r="A1392" s="28" t="s">
        <v>2714</v>
      </c>
      <c r="B1392" s="28"/>
      <c r="C1392" s="21" t="s">
        <v>877</v>
      </c>
      <c r="D1392" s="22" t="n">
        <f aca="false">'Лист 2'!AA186*1.05</f>
        <v>36.9285</v>
      </c>
      <c r="E1392" s="23"/>
      <c r="F1392" s="28" t="s">
        <v>2715</v>
      </c>
      <c r="G1392" s="28"/>
      <c r="H1392" s="21" t="s">
        <v>877</v>
      </c>
      <c r="I1392" s="22" t="n">
        <f aca="false">'Лист 2'!AF186*1.05</f>
        <v>34.9125</v>
      </c>
    </row>
    <row r="1393" s="24" customFormat="true" ht="12.75" hidden="false" customHeight="true" outlineLevel="0" collapsed="false">
      <c r="A1393" s="28" t="s">
        <v>2716</v>
      </c>
      <c r="B1393" s="28"/>
      <c r="C1393" s="21" t="s">
        <v>877</v>
      </c>
      <c r="D1393" s="22" t="n">
        <f aca="false">'Лист 2'!AA187*1.05</f>
        <v>38.955</v>
      </c>
      <c r="E1393" s="23"/>
      <c r="F1393" s="28" t="s">
        <v>2717</v>
      </c>
      <c r="G1393" s="28"/>
      <c r="H1393" s="21" t="s">
        <v>877</v>
      </c>
      <c r="I1393" s="22" t="n">
        <f aca="false">'Лист 2'!AF187*1.05</f>
        <v>34.9125</v>
      </c>
    </row>
    <row r="1394" s="24" customFormat="true" ht="12.75" hidden="false" customHeight="true" outlineLevel="0" collapsed="false">
      <c r="A1394" s="28" t="s">
        <v>2718</v>
      </c>
      <c r="B1394" s="28"/>
      <c r="C1394" s="21" t="s">
        <v>877</v>
      </c>
      <c r="D1394" s="22" t="n">
        <f aca="false">'Лист 2'!AA188*1.05</f>
        <v>38.955</v>
      </c>
      <c r="E1394" s="23"/>
      <c r="F1394" s="28" t="s">
        <v>2719</v>
      </c>
      <c r="G1394" s="28"/>
      <c r="H1394" s="21" t="s">
        <v>877</v>
      </c>
      <c r="I1394" s="22" t="n">
        <f aca="false">'Лист 2'!AF188*1.05</f>
        <v>34.9125</v>
      </c>
    </row>
    <row r="1395" s="24" customFormat="true" ht="12.75" hidden="false" customHeight="true" outlineLevel="0" collapsed="false">
      <c r="A1395" s="28" t="s">
        <v>2720</v>
      </c>
      <c r="B1395" s="28"/>
      <c r="C1395" s="21" t="s">
        <v>877</v>
      </c>
      <c r="D1395" s="22" t="n">
        <f aca="false">'Лист 2'!AA189*1.05</f>
        <v>38.955</v>
      </c>
      <c r="E1395" s="23"/>
      <c r="F1395" s="28" t="s">
        <v>2721</v>
      </c>
      <c r="G1395" s="28"/>
      <c r="H1395" s="21" t="s">
        <v>877</v>
      </c>
      <c r="I1395" s="22" t="n">
        <f aca="false">'Лист 2'!AF189*1.05</f>
        <v>34.9125</v>
      </c>
    </row>
    <row r="1396" s="24" customFormat="true" ht="12.75" hidden="false" customHeight="true" outlineLevel="0" collapsed="false">
      <c r="A1396" s="28" t="s">
        <v>2722</v>
      </c>
      <c r="B1396" s="28"/>
      <c r="C1396" s="21" t="s">
        <v>877</v>
      </c>
      <c r="D1396" s="22" t="n">
        <f aca="false">'Лист 2'!AA190*1.05</f>
        <v>38.955</v>
      </c>
      <c r="E1396" s="23"/>
      <c r="F1396" s="28" t="s">
        <v>2723</v>
      </c>
      <c r="G1396" s="28"/>
      <c r="H1396" s="21" t="s">
        <v>877</v>
      </c>
      <c r="I1396" s="22" t="n">
        <f aca="false">'Лист 2'!AF190*1.05</f>
        <v>34.9125</v>
      </c>
    </row>
    <row r="1397" s="24" customFormat="true" ht="12.75" hidden="false" customHeight="true" outlineLevel="0" collapsed="false">
      <c r="A1397" s="28" t="s">
        <v>2724</v>
      </c>
      <c r="B1397" s="28"/>
      <c r="C1397" s="21" t="s">
        <v>877</v>
      </c>
      <c r="D1397" s="22" t="n">
        <f aca="false">'Лист 2'!AA191*1.05</f>
        <v>38.955</v>
      </c>
      <c r="E1397" s="23"/>
      <c r="F1397" s="28" t="s">
        <v>2725</v>
      </c>
      <c r="G1397" s="28"/>
      <c r="H1397" s="21" t="s">
        <v>877</v>
      </c>
      <c r="I1397" s="22" t="n">
        <f aca="false">'Лист 2'!AF191*1.05</f>
        <v>34.923</v>
      </c>
    </row>
    <row r="1398" s="24" customFormat="true" ht="12.75" hidden="false" customHeight="true" outlineLevel="0" collapsed="false">
      <c r="A1398" s="28" t="s">
        <v>2726</v>
      </c>
      <c r="B1398" s="28"/>
      <c r="C1398" s="21" t="s">
        <v>877</v>
      </c>
      <c r="D1398" s="22" t="n">
        <f aca="false">'Лист 2'!AA192*1.05</f>
        <v>38.955</v>
      </c>
      <c r="E1398" s="23"/>
      <c r="F1398" s="28" t="s">
        <v>2727</v>
      </c>
      <c r="G1398" s="28"/>
      <c r="H1398" s="21" t="s">
        <v>877</v>
      </c>
      <c r="I1398" s="22" t="n">
        <f aca="false">'Лист 2'!AF192*1.05</f>
        <v>32.34</v>
      </c>
    </row>
    <row r="1399" s="24" customFormat="true" ht="12.75" hidden="false" customHeight="true" outlineLevel="0" collapsed="false">
      <c r="A1399" s="28" t="s">
        <v>2728</v>
      </c>
      <c r="B1399" s="28"/>
      <c r="C1399" s="21" t="s">
        <v>877</v>
      </c>
      <c r="D1399" s="22" t="n">
        <f aca="false">'Лист 2'!AA193*1.05</f>
        <v>135.891</v>
      </c>
      <c r="E1399" s="23"/>
      <c r="F1399" s="28" t="s">
        <v>2729</v>
      </c>
      <c r="G1399" s="28"/>
      <c r="H1399" s="21" t="s">
        <v>877</v>
      </c>
      <c r="I1399" s="22" t="n">
        <f aca="false">'Лист 2'!AF193*1.05</f>
        <v>32.3505</v>
      </c>
    </row>
    <row r="1400" s="24" customFormat="true" ht="12.75" hidden="false" customHeight="true" outlineLevel="0" collapsed="false">
      <c r="A1400" s="28" t="s">
        <v>2730</v>
      </c>
      <c r="B1400" s="28"/>
      <c r="C1400" s="21" t="s">
        <v>877</v>
      </c>
      <c r="D1400" s="22" t="n">
        <f aca="false">'Лист 2'!AA194*1.05</f>
        <v>38.955</v>
      </c>
      <c r="E1400" s="23"/>
      <c r="F1400" s="28" t="s">
        <v>2731</v>
      </c>
      <c r="G1400" s="28"/>
      <c r="H1400" s="21" t="s">
        <v>877</v>
      </c>
      <c r="I1400" s="22" t="n">
        <f aca="false">'Лист 2'!AF194*1.05</f>
        <v>32.3505</v>
      </c>
    </row>
    <row r="1401" s="24" customFormat="true" ht="12.75" hidden="false" customHeight="true" outlineLevel="0" collapsed="false">
      <c r="A1401" s="28" t="s">
        <v>2732</v>
      </c>
      <c r="B1401" s="28"/>
      <c r="C1401" s="21" t="s">
        <v>877</v>
      </c>
      <c r="D1401" s="22" t="n">
        <f aca="false">'Лист 2'!AA195*1.05</f>
        <v>42.63</v>
      </c>
      <c r="E1401" s="23"/>
      <c r="F1401" s="28" t="s">
        <v>2733</v>
      </c>
      <c r="G1401" s="28"/>
      <c r="H1401" s="21" t="s">
        <v>877</v>
      </c>
      <c r="I1401" s="22" t="n">
        <f aca="false">'Лист 2'!AF195*1.05</f>
        <v>32.34</v>
      </c>
    </row>
    <row r="1402" s="24" customFormat="true" ht="12.75" hidden="false" customHeight="true" outlineLevel="0" collapsed="false">
      <c r="A1402" s="28" t="s">
        <v>2734</v>
      </c>
      <c r="B1402" s="28"/>
      <c r="C1402" s="21" t="s">
        <v>877</v>
      </c>
      <c r="D1402" s="22" t="n">
        <f aca="false">'Лист 2'!AA196*1.05</f>
        <v>38.955</v>
      </c>
      <c r="E1402" s="23"/>
      <c r="F1402" s="28" t="s">
        <v>2735</v>
      </c>
      <c r="G1402" s="28"/>
      <c r="H1402" s="21" t="s">
        <v>877</v>
      </c>
      <c r="I1402" s="22" t="n">
        <f aca="false">'Лист 2'!AF196*1.05</f>
        <v>32.3505</v>
      </c>
    </row>
    <row r="1403" s="24" customFormat="true" ht="12.75" hidden="false" customHeight="true" outlineLevel="0" collapsed="false">
      <c r="A1403" s="28" t="s">
        <v>2736</v>
      </c>
      <c r="B1403" s="28"/>
      <c r="C1403" s="21" t="s">
        <v>877</v>
      </c>
      <c r="D1403" s="22" t="n">
        <f aca="false">'Лист 2'!AA197*1.05</f>
        <v>38.955</v>
      </c>
      <c r="E1403" s="23"/>
      <c r="F1403" s="28" t="s">
        <v>2737</v>
      </c>
      <c r="G1403" s="28"/>
      <c r="H1403" s="21" t="s">
        <v>877</v>
      </c>
      <c r="I1403" s="22" t="n">
        <f aca="false">'Лист 2'!AF197*1.05</f>
        <v>32.3505</v>
      </c>
    </row>
    <row r="1404" s="24" customFormat="true" ht="12.75" hidden="false" customHeight="true" outlineLevel="0" collapsed="false">
      <c r="A1404" s="28" t="s">
        <v>2738</v>
      </c>
      <c r="B1404" s="28"/>
      <c r="C1404" s="21" t="s">
        <v>877</v>
      </c>
      <c r="D1404" s="22" t="n">
        <f aca="false">'Лист 2'!AA198*1.05</f>
        <v>38.955</v>
      </c>
      <c r="E1404" s="23"/>
      <c r="F1404" s="28" t="s">
        <v>2739</v>
      </c>
      <c r="G1404" s="28"/>
      <c r="H1404" s="21" t="s">
        <v>877</v>
      </c>
      <c r="I1404" s="22" t="n">
        <f aca="false">'Лист 2'!AF198*1.05</f>
        <v>32.3505</v>
      </c>
    </row>
    <row r="1405" s="24" customFormat="true" ht="12.75" hidden="false" customHeight="true" outlineLevel="0" collapsed="false">
      <c r="A1405" s="28" t="s">
        <v>2740</v>
      </c>
      <c r="B1405" s="28"/>
      <c r="C1405" s="21" t="s">
        <v>877</v>
      </c>
      <c r="D1405" s="22" t="n">
        <f aca="false">'Лист 2'!AA199*1.05</f>
        <v>38.955</v>
      </c>
      <c r="E1405" s="23"/>
      <c r="F1405" s="28" t="s">
        <v>2741</v>
      </c>
      <c r="G1405" s="28"/>
      <c r="H1405" s="21" t="s">
        <v>877</v>
      </c>
      <c r="I1405" s="22" t="n">
        <f aca="false">'Лист 2'!AF199*1.05</f>
        <v>32.3505</v>
      </c>
    </row>
    <row r="1406" s="24" customFormat="true" ht="12.75" hidden="false" customHeight="true" outlineLevel="0" collapsed="false">
      <c r="A1406" s="28" t="s">
        <v>2742</v>
      </c>
      <c r="B1406" s="28"/>
      <c r="C1406" s="21" t="s">
        <v>877</v>
      </c>
      <c r="D1406" s="22" t="n">
        <f aca="false">'Лист 2'!AA200*1.05</f>
        <v>36.4035</v>
      </c>
      <c r="E1406" s="23"/>
      <c r="F1406" s="28" t="s">
        <v>2743</v>
      </c>
      <c r="G1406" s="28"/>
      <c r="H1406" s="21" t="s">
        <v>877</v>
      </c>
      <c r="I1406" s="22" t="n">
        <f aca="false">'Лист 2'!AF200*1.05</f>
        <v>32.3505</v>
      </c>
    </row>
    <row r="1407" s="24" customFormat="true" ht="12.75" hidden="false" customHeight="true" outlineLevel="0" collapsed="false">
      <c r="A1407" s="28" t="s">
        <v>2744</v>
      </c>
      <c r="B1407" s="28"/>
      <c r="C1407" s="21" t="s">
        <v>877</v>
      </c>
      <c r="D1407" s="22" t="n">
        <f aca="false">'Лист 2'!AA201*1.05</f>
        <v>36.4035</v>
      </c>
      <c r="E1407" s="23"/>
      <c r="F1407" s="28" t="s">
        <v>2745</v>
      </c>
      <c r="G1407" s="28"/>
      <c r="H1407" s="21" t="s">
        <v>877</v>
      </c>
      <c r="I1407" s="22" t="n">
        <f aca="false">'Лист 2'!AF201*1.05</f>
        <v>32.3505</v>
      </c>
    </row>
    <row r="1408" s="24" customFormat="true" ht="12.75" hidden="false" customHeight="true" outlineLevel="0" collapsed="false">
      <c r="A1408" s="28" t="s">
        <v>2746</v>
      </c>
      <c r="B1408" s="28"/>
      <c r="C1408" s="21" t="s">
        <v>877</v>
      </c>
      <c r="D1408" s="22" t="n">
        <f aca="false">'Лист 2'!AA202*1.05</f>
        <v>36.4035</v>
      </c>
      <c r="E1408" s="23"/>
      <c r="F1408" s="28" t="s">
        <v>2747</v>
      </c>
      <c r="G1408" s="28"/>
      <c r="H1408" s="21" t="s">
        <v>877</v>
      </c>
      <c r="I1408" s="22" t="n">
        <f aca="false">'Лист 2'!AF202*1.05</f>
        <v>32.3505</v>
      </c>
    </row>
    <row r="1409" s="24" customFormat="true" ht="12.75" hidden="false" customHeight="true" outlineLevel="0" collapsed="false">
      <c r="A1409" s="28" t="s">
        <v>2748</v>
      </c>
      <c r="B1409" s="28"/>
      <c r="C1409" s="21" t="s">
        <v>877</v>
      </c>
      <c r="D1409" s="22" t="n">
        <f aca="false">'Лист 2'!AA203*1.05</f>
        <v>36.4035</v>
      </c>
      <c r="E1409" s="23"/>
      <c r="F1409" s="28" t="s">
        <v>2749</v>
      </c>
      <c r="G1409" s="28"/>
      <c r="H1409" s="21" t="s">
        <v>877</v>
      </c>
      <c r="I1409" s="22" t="n">
        <f aca="false">'Лист 2'!AF203*1.05</f>
        <v>32.3505</v>
      </c>
    </row>
    <row r="1410" s="24" customFormat="true" ht="12.75" hidden="false" customHeight="true" outlineLevel="0" collapsed="false">
      <c r="A1410" s="28" t="s">
        <v>2750</v>
      </c>
      <c r="B1410" s="28"/>
      <c r="C1410" s="21" t="s">
        <v>877</v>
      </c>
      <c r="D1410" s="22" t="n">
        <f aca="false">'Лист 2'!AA204*1.05</f>
        <v>36.4035</v>
      </c>
      <c r="E1410" s="23"/>
      <c r="F1410" s="28" t="s">
        <v>2751</v>
      </c>
      <c r="G1410" s="28"/>
      <c r="H1410" s="21" t="s">
        <v>877</v>
      </c>
      <c r="I1410" s="22" t="n">
        <f aca="false">'Лист 2'!AF204*1.05</f>
        <v>32.3505</v>
      </c>
    </row>
    <row r="1411" s="24" customFormat="true" ht="12.75" hidden="false" customHeight="true" outlineLevel="0" collapsed="false">
      <c r="A1411" s="28" t="s">
        <v>2752</v>
      </c>
      <c r="B1411" s="28"/>
      <c r="C1411" s="21" t="s">
        <v>877</v>
      </c>
      <c r="D1411" s="22" t="n">
        <f aca="false">'Лист 2'!AA205*1.05</f>
        <v>36.4035</v>
      </c>
      <c r="E1411" s="23"/>
      <c r="F1411" s="28" t="s">
        <v>2753</v>
      </c>
      <c r="G1411" s="28"/>
      <c r="H1411" s="21" t="s">
        <v>877</v>
      </c>
      <c r="I1411" s="22" t="n">
        <f aca="false">'Лист 2'!AF205*1.05</f>
        <v>30.1455</v>
      </c>
    </row>
    <row r="1412" s="24" customFormat="true" ht="12.75" hidden="false" customHeight="true" outlineLevel="0" collapsed="false">
      <c r="A1412" s="28" t="s">
        <v>2754</v>
      </c>
      <c r="B1412" s="28"/>
      <c r="C1412" s="21" t="s">
        <v>877</v>
      </c>
      <c r="D1412" s="22" t="n">
        <f aca="false">'Лист 2'!AA206*1.05</f>
        <v>34.1985</v>
      </c>
      <c r="E1412" s="23"/>
      <c r="F1412" s="28" t="s">
        <v>2755</v>
      </c>
      <c r="G1412" s="28"/>
      <c r="H1412" s="21" t="s">
        <v>877</v>
      </c>
      <c r="I1412" s="22" t="n">
        <f aca="false">'Лист 2'!AF206*1.05</f>
        <v>30.1455</v>
      </c>
    </row>
    <row r="1413" s="24" customFormat="true" ht="12.75" hidden="false" customHeight="true" outlineLevel="0" collapsed="false">
      <c r="A1413" s="28" t="s">
        <v>2756</v>
      </c>
      <c r="B1413" s="28"/>
      <c r="C1413" s="21" t="s">
        <v>877</v>
      </c>
      <c r="D1413" s="22" t="n">
        <f aca="false">'Лист 2'!AA207*1.05</f>
        <v>34.1985</v>
      </c>
      <c r="E1413" s="23"/>
      <c r="F1413" s="28" t="s">
        <v>2757</v>
      </c>
      <c r="G1413" s="28"/>
      <c r="H1413" s="21" t="s">
        <v>877</v>
      </c>
      <c r="I1413" s="22" t="n">
        <f aca="false">'Лист 2'!AF207*1.05</f>
        <v>30.1455</v>
      </c>
    </row>
    <row r="1414" s="24" customFormat="true" ht="12.75" hidden="false" customHeight="true" outlineLevel="0" collapsed="false">
      <c r="A1414" s="28" t="s">
        <v>2758</v>
      </c>
      <c r="B1414" s="28"/>
      <c r="C1414" s="21" t="s">
        <v>877</v>
      </c>
      <c r="D1414" s="22" t="n">
        <f aca="false">'Лист 2'!AA208*1.05</f>
        <v>34.1985</v>
      </c>
      <c r="E1414" s="23"/>
      <c r="F1414" s="28" t="s">
        <v>2759</v>
      </c>
      <c r="G1414" s="28"/>
      <c r="H1414" s="21" t="s">
        <v>877</v>
      </c>
      <c r="I1414" s="22" t="n">
        <f aca="false">'Лист 2'!AF208*1.05</f>
        <v>30.1455</v>
      </c>
    </row>
    <row r="1415" s="24" customFormat="true" ht="12.75" hidden="false" customHeight="true" outlineLevel="0" collapsed="false">
      <c r="A1415" s="28" t="s">
        <v>2760</v>
      </c>
      <c r="B1415" s="28"/>
      <c r="C1415" s="21" t="s">
        <v>877</v>
      </c>
      <c r="D1415" s="22" t="n">
        <f aca="false">'Лист 2'!AA209*1.05</f>
        <v>34.1985</v>
      </c>
      <c r="E1415" s="23"/>
      <c r="F1415" s="28" t="s">
        <v>2761</v>
      </c>
      <c r="G1415" s="28"/>
      <c r="H1415" s="21" t="s">
        <v>877</v>
      </c>
      <c r="I1415" s="22" t="n">
        <f aca="false">'Лист 2'!AF209*1.05</f>
        <v>30.1455</v>
      </c>
    </row>
    <row r="1416" s="24" customFormat="true" ht="12.75" hidden="false" customHeight="true" outlineLevel="0" collapsed="false">
      <c r="A1416" s="28" t="s">
        <v>2762</v>
      </c>
      <c r="B1416" s="28"/>
      <c r="C1416" s="21" t="s">
        <v>877</v>
      </c>
      <c r="D1416" s="22" t="n">
        <f aca="false">'Лист 2'!AA210*1.05</f>
        <v>34.188</v>
      </c>
      <c r="E1416" s="23"/>
      <c r="F1416" s="28" t="s">
        <v>2763</v>
      </c>
      <c r="G1416" s="28"/>
      <c r="H1416" s="21" t="s">
        <v>877</v>
      </c>
      <c r="I1416" s="22" t="n">
        <f aca="false">'Лист 2'!AF210*1.05</f>
        <v>30.912</v>
      </c>
    </row>
    <row r="1417" s="24" customFormat="true" ht="12.75" hidden="false" customHeight="true" outlineLevel="0" collapsed="false">
      <c r="A1417" s="28" t="s">
        <v>2764</v>
      </c>
      <c r="B1417" s="28"/>
      <c r="C1417" s="21" t="s">
        <v>877</v>
      </c>
      <c r="D1417" s="22" t="n">
        <f aca="false">'Лист 2'!AA211*1.05</f>
        <v>34.1985</v>
      </c>
      <c r="E1417" s="23"/>
      <c r="F1417" s="28" t="s">
        <v>2765</v>
      </c>
      <c r="G1417" s="28"/>
      <c r="H1417" s="21" t="s">
        <v>877</v>
      </c>
      <c r="I1417" s="22" t="n">
        <f aca="false">'Лист 2'!AF211*1.05</f>
        <v>30.912</v>
      </c>
    </row>
    <row r="1418" s="24" customFormat="true" ht="12.75" hidden="false" customHeight="true" outlineLevel="0" collapsed="false">
      <c r="A1418" s="28" t="s">
        <v>2766</v>
      </c>
      <c r="B1418" s="28"/>
      <c r="C1418" s="21" t="s">
        <v>877</v>
      </c>
      <c r="D1418" s="22" t="n">
        <f aca="false">'Лист 2'!AA212*1.05</f>
        <v>34.1985</v>
      </c>
      <c r="E1418" s="23"/>
      <c r="F1418" s="28" t="s">
        <v>2767</v>
      </c>
      <c r="G1418" s="28"/>
      <c r="H1418" s="21" t="s">
        <v>877</v>
      </c>
      <c r="I1418" s="22" t="n">
        <f aca="false">'Лист 2'!AF212*1.05</f>
        <v>26.1975</v>
      </c>
    </row>
    <row r="1419" s="24" customFormat="true" ht="12.75" hidden="false" customHeight="true" outlineLevel="0" collapsed="false">
      <c r="A1419" s="28" t="s">
        <v>2768</v>
      </c>
      <c r="B1419" s="28"/>
      <c r="C1419" s="21" t="s">
        <v>877</v>
      </c>
      <c r="D1419" s="22" t="n">
        <f aca="false">'Лист 2'!AA213*1.05</f>
        <v>34.1985</v>
      </c>
      <c r="E1419" s="23"/>
      <c r="F1419" s="28" t="s">
        <v>2769</v>
      </c>
      <c r="G1419" s="28"/>
      <c r="H1419" s="21" t="s">
        <v>877</v>
      </c>
      <c r="I1419" s="22" t="n">
        <f aca="false">'Лист 2'!AF213*1.05</f>
        <v>30.912</v>
      </c>
    </row>
    <row r="1420" s="24" customFormat="true" ht="12.75" hidden="false" customHeight="true" outlineLevel="0" collapsed="false">
      <c r="A1420" s="28" t="s">
        <v>2770</v>
      </c>
      <c r="B1420" s="28"/>
      <c r="C1420" s="21" t="s">
        <v>877</v>
      </c>
      <c r="D1420" s="22" t="n">
        <f aca="false">'Лист 2'!AA214*1.05</f>
        <v>34.188</v>
      </c>
      <c r="E1420" s="23"/>
      <c r="F1420" s="28" t="s">
        <v>2771</v>
      </c>
      <c r="G1420" s="28"/>
      <c r="H1420" s="21" t="s">
        <v>877</v>
      </c>
      <c r="I1420" s="22" t="n">
        <f aca="false">'Лист 2'!AF214*1.05</f>
        <v>34.2195</v>
      </c>
    </row>
    <row r="1421" s="24" customFormat="true" ht="12.75" hidden="false" customHeight="true" outlineLevel="0" collapsed="false">
      <c r="A1421" s="28" t="s">
        <v>2772</v>
      </c>
      <c r="B1421" s="28"/>
      <c r="C1421" s="21" t="s">
        <v>877</v>
      </c>
      <c r="D1421" s="22" t="n">
        <f aca="false">'Лист 2'!AA215*1.05</f>
        <v>34.188</v>
      </c>
      <c r="E1421" s="23"/>
      <c r="F1421" s="28" t="s">
        <v>2773</v>
      </c>
      <c r="G1421" s="28"/>
      <c r="H1421" s="21" t="s">
        <v>877</v>
      </c>
      <c r="I1421" s="22" t="n">
        <f aca="false">'Лист 2'!AF215*1.05</f>
        <v>30.912</v>
      </c>
    </row>
    <row r="1422" s="24" customFormat="true" ht="12.75" hidden="false" customHeight="true" outlineLevel="0" collapsed="false">
      <c r="A1422" s="28" t="s">
        <v>2774</v>
      </c>
      <c r="B1422" s="28"/>
      <c r="C1422" s="21" t="s">
        <v>877</v>
      </c>
      <c r="D1422" s="22" t="n">
        <f aca="false">'Лист 2'!AA216*1.05</f>
        <v>34.1985</v>
      </c>
      <c r="E1422" s="23"/>
      <c r="F1422" s="28" t="s">
        <v>2775</v>
      </c>
      <c r="G1422" s="28"/>
      <c r="H1422" s="21" t="s">
        <v>877</v>
      </c>
      <c r="I1422" s="22" t="n">
        <f aca="false">'Лист 2'!AF216*1.05</f>
        <v>62.6535</v>
      </c>
    </row>
    <row r="1423" s="24" customFormat="true" ht="12.75" hidden="false" customHeight="true" outlineLevel="0" collapsed="false">
      <c r="A1423" s="28" t="s">
        <v>2776</v>
      </c>
      <c r="B1423" s="28"/>
      <c r="C1423" s="21" t="s">
        <v>877</v>
      </c>
      <c r="D1423" s="22" t="n">
        <f aca="false">'Лист 2'!AA217*1.05</f>
        <v>31.6155</v>
      </c>
      <c r="E1423" s="23"/>
      <c r="F1423" s="28" t="s">
        <v>2777</v>
      </c>
      <c r="G1423" s="28"/>
      <c r="H1423" s="21" t="s">
        <v>877</v>
      </c>
      <c r="I1423" s="22" t="n">
        <f aca="false">'Лист 2'!AF217*1.05</f>
        <v>46.746</v>
      </c>
    </row>
    <row r="1424" s="24" customFormat="true" ht="12.75" hidden="false" customHeight="true" outlineLevel="0" collapsed="false">
      <c r="A1424" s="28" t="s">
        <v>2778</v>
      </c>
      <c r="B1424" s="28"/>
      <c r="C1424" s="21" t="s">
        <v>877</v>
      </c>
      <c r="D1424" s="22" t="n">
        <f aca="false">'Лист 2'!AA218*1.05</f>
        <v>31.6155</v>
      </c>
      <c r="E1424" s="23"/>
      <c r="F1424" s="28" t="s">
        <v>2779</v>
      </c>
      <c r="G1424" s="28"/>
      <c r="H1424" s="21" t="s">
        <v>877</v>
      </c>
      <c r="I1424" s="22" t="n">
        <f aca="false">'Лист 2'!AF218*1.05</f>
        <v>32.3505</v>
      </c>
    </row>
    <row r="1425" s="24" customFormat="true" ht="12.75" hidden="false" customHeight="true" outlineLevel="0" collapsed="false">
      <c r="A1425" s="28" t="s">
        <v>2780</v>
      </c>
      <c r="B1425" s="28"/>
      <c r="C1425" s="21" t="s">
        <v>877</v>
      </c>
      <c r="D1425" s="22" t="n">
        <f aca="false">'Лист 2'!AA219*1.05</f>
        <v>31.6155</v>
      </c>
      <c r="E1425" s="23"/>
      <c r="F1425" s="28" t="s">
        <v>2781</v>
      </c>
      <c r="G1425" s="28"/>
      <c r="H1425" s="21" t="s">
        <v>877</v>
      </c>
      <c r="I1425" s="22" t="n">
        <f aca="false">'Лист 2'!AF219*1.05</f>
        <v>32.3505</v>
      </c>
    </row>
    <row r="1426" s="24" customFormat="true" ht="12.75" hidden="false" customHeight="true" outlineLevel="0" collapsed="false">
      <c r="A1426" s="28" t="s">
        <v>2782</v>
      </c>
      <c r="B1426" s="28"/>
      <c r="C1426" s="21" t="s">
        <v>877</v>
      </c>
      <c r="D1426" s="22" t="n">
        <f aca="false">'Лист 2'!AA220*1.05</f>
        <v>31.6155</v>
      </c>
      <c r="E1426" s="23"/>
      <c r="F1426" s="28" t="s">
        <v>2783</v>
      </c>
      <c r="G1426" s="28"/>
      <c r="H1426" s="21" t="s">
        <v>877</v>
      </c>
      <c r="I1426" s="22" t="n">
        <f aca="false">'Лист 2'!AF220*1.05</f>
        <v>32.3505</v>
      </c>
    </row>
    <row r="1427" s="24" customFormat="true" ht="12.75" hidden="false" customHeight="true" outlineLevel="0" collapsed="false">
      <c r="A1427" s="28" t="s">
        <v>2784</v>
      </c>
      <c r="B1427" s="28"/>
      <c r="C1427" s="21" t="s">
        <v>877</v>
      </c>
      <c r="D1427" s="22" t="n">
        <f aca="false">'Лист 2'!AA221*1.05</f>
        <v>31.6155</v>
      </c>
      <c r="E1427" s="23"/>
      <c r="F1427" s="28" t="s">
        <v>2785</v>
      </c>
      <c r="G1427" s="28"/>
      <c r="H1427" s="21" t="s">
        <v>877</v>
      </c>
      <c r="I1427" s="22" t="n">
        <f aca="false">'Лист 2'!AF221*1.05</f>
        <v>32.3505</v>
      </c>
    </row>
    <row r="1428" s="24" customFormat="true" ht="12.75" hidden="false" customHeight="true" outlineLevel="0" collapsed="false">
      <c r="A1428" s="28" t="s">
        <v>2786</v>
      </c>
      <c r="B1428" s="28"/>
      <c r="C1428" s="21" t="s">
        <v>877</v>
      </c>
      <c r="D1428" s="22" t="n">
        <f aca="false">'Лист 2'!AA222*1.05</f>
        <v>31.6155</v>
      </c>
      <c r="E1428" s="23"/>
      <c r="F1428" s="28" t="s">
        <v>2787</v>
      </c>
      <c r="G1428" s="28"/>
      <c r="H1428" s="21" t="s">
        <v>877</v>
      </c>
      <c r="I1428" s="22" t="n">
        <f aca="false">'Лист 2'!AF222*1.05</f>
        <v>32.3505</v>
      </c>
    </row>
    <row r="1429" s="24" customFormat="true" ht="12.75" hidden="false" customHeight="true" outlineLevel="0" collapsed="false">
      <c r="A1429" s="28" t="s">
        <v>2788</v>
      </c>
      <c r="B1429" s="28"/>
      <c r="C1429" s="21" t="s">
        <v>877</v>
      </c>
      <c r="D1429" s="22" t="n">
        <f aca="false">'Лист 2'!AA223*1.05</f>
        <v>184.0545</v>
      </c>
      <c r="E1429" s="23"/>
      <c r="F1429" s="28" t="s">
        <v>2789</v>
      </c>
      <c r="G1429" s="28"/>
      <c r="H1429" s="21" t="s">
        <v>877</v>
      </c>
      <c r="I1429" s="22" t="n">
        <f aca="false">'Лист 2'!AF223*1.05</f>
        <v>32.3505</v>
      </c>
    </row>
    <row r="1430" s="24" customFormat="true" ht="12.75" hidden="false" customHeight="true" outlineLevel="0" collapsed="false">
      <c r="A1430" s="28" t="s">
        <v>2790</v>
      </c>
      <c r="B1430" s="28"/>
      <c r="C1430" s="21" t="s">
        <v>877</v>
      </c>
      <c r="D1430" s="22" t="n">
        <f aca="false">'Лист 2'!AA224*1.05</f>
        <v>31.731</v>
      </c>
      <c r="E1430" s="23"/>
      <c r="F1430" s="28" t="s">
        <v>2791</v>
      </c>
      <c r="G1430" s="28"/>
      <c r="H1430" s="21" t="s">
        <v>877</v>
      </c>
      <c r="I1430" s="22" t="n">
        <f aca="false">'Лист 2'!AF224*1.05</f>
        <v>32.3505</v>
      </c>
    </row>
    <row r="1431" s="24" customFormat="true" ht="12.75" hidden="false" customHeight="true" outlineLevel="0" collapsed="false">
      <c r="A1431" s="28" t="s">
        <v>2792</v>
      </c>
      <c r="B1431" s="28"/>
      <c r="C1431" s="21" t="s">
        <v>877</v>
      </c>
      <c r="D1431" s="22" t="n">
        <f aca="false">'Лист 2'!AA225*1.05</f>
        <v>31.6155</v>
      </c>
      <c r="E1431" s="23"/>
      <c r="F1431" s="28" t="s">
        <v>2793</v>
      </c>
      <c r="G1431" s="28"/>
      <c r="H1431" s="21" t="s">
        <v>877</v>
      </c>
      <c r="I1431" s="22" t="n">
        <f aca="false">'Лист 2'!AF225*1.05</f>
        <v>32.3505</v>
      </c>
    </row>
    <row r="1432" s="24" customFormat="true" ht="12.75" hidden="false" customHeight="true" outlineLevel="0" collapsed="false">
      <c r="A1432" s="28" t="s">
        <v>2794</v>
      </c>
      <c r="B1432" s="28"/>
      <c r="C1432" s="21" t="s">
        <v>877</v>
      </c>
      <c r="D1432" s="22" t="n">
        <f aca="false">'Лист 2'!AA226*1.05</f>
        <v>31.6155</v>
      </c>
      <c r="E1432" s="23"/>
      <c r="F1432" s="28" t="s">
        <v>2795</v>
      </c>
      <c r="G1432" s="28"/>
      <c r="H1432" s="21" t="s">
        <v>877</v>
      </c>
      <c r="I1432" s="22" t="n">
        <f aca="false">'Лист 2'!AF226*1.05</f>
        <v>31.206</v>
      </c>
    </row>
    <row r="1433" s="24" customFormat="true" ht="12.75" hidden="false" customHeight="true" outlineLevel="0" collapsed="false">
      <c r="A1433" s="28" t="s">
        <v>2796</v>
      </c>
      <c r="B1433" s="28"/>
      <c r="C1433" s="21" t="s">
        <v>877</v>
      </c>
      <c r="D1433" s="22" t="n">
        <f aca="false">'Лист 2'!AA227*1.05</f>
        <v>31.6155</v>
      </c>
      <c r="E1433" s="23"/>
      <c r="F1433" s="28" t="s">
        <v>2797</v>
      </c>
      <c r="G1433" s="28"/>
      <c r="H1433" s="21" t="s">
        <v>877</v>
      </c>
      <c r="I1433" s="22" t="n">
        <f aca="false">'Лист 2'!AF227*1.05</f>
        <v>32.3505</v>
      </c>
    </row>
    <row r="1434" s="24" customFormat="true" ht="12.75" hidden="false" customHeight="true" outlineLevel="0" collapsed="false">
      <c r="A1434" s="28" t="s">
        <v>2798</v>
      </c>
      <c r="B1434" s="28"/>
      <c r="C1434" s="21" t="s">
        <v>877</v>
      </c>
      <c r="D1434" s="22" t="n">
        <f aca="false">'Лист 2'!AA228*1.05</f>
        <v>31.605</v>
      </c>
      <c r="E1434" s="23"/>
      <c r="F1434" s="28" t="s">
        <v>2799</v>
      </c>
      <c r="G1434" s="28"/>
      <c r="H1434" s="21" t="s">
        <v>877</v>
      </c>
      <c r="I1434" s="22" t="n">
        <f aca="false">'Лист 2'!AF228*1.05</f>
        <v>32.3295</v>
      </c>
    </row>
    <row r="1435" s="24" customFormat="true" ht="12.75" hidden="false" customHeight="true" outlineLevel="0" collapsed="false">
      <c r="A1435" s="28" t="s">
        <v>2800</v>
      </c>
      <c r="B1435" s="28"/>
      <c r="C1435" s="21" t="s">
        <v>877</v>
      </c>
      <c r="D1435" s="22" t="n">
        <f aca="false">'Лист 2'!AA229*1.05</f>
        <v>31.6155</v>
      </c>
      <c r="E1435" s="23"/>
      <c r="F1435" s="28" t="s">
        <v>2801</v>
      </c>
      <c r="G1435" s="28"/>
      <c r="H1435" s="21" t="s">
        <v>877</v>
      </c>
      <c r="I1435" s="22" t="n">
        <f aca="false">'Лист 2'!AF229*1.05</f>
        <v>32.3295</v>
      </c>
    </row>
    <row r="1436" s="24" customFormat="true" ht="12.75" hidden="false" customHeight="true" outlineLevel="0" collapsed="false">
      <c r="A1436" s="28" t="s">
        <v>2802</v>
      </c>
      <c r="B1436" s="28"/>
      <c r="C1436" s="21" t="s">
        <v>877</v>
      </c>
      <c r="D1436" s="22" t="n">
        <f aca="false">'Лист 2'!AA230*1.05</f>
        <v>31.6155</v>
      </c>
      <c r="E1436" s="23"/>
      <c r="F1436" s="28" t="s">
        <v>2803</v>
      </c>
      <c r="G1436" s="28"/>
      <c r="H1436" s="21" t="s">
        <v>877</v>
      </c>
      <c r="I1436" s="22" t="n">
        <f aca="false">'Лист 2'!AF230*1.05</f>
        <v>32.3505</v>
      </c>
    </row>
    <row r="1437" s="24" customFormat="true" ht="12.75" hidden="false" customHeight="true" outlineLevel="0" collapsed="false">
      <c r="A1437" s="28" t="s">
        <v>2804</v>
      </c>
      <c r="B1437" s="28"/>
      <c r="C1437" s="21" t="s">
        <v>877</v>
      </c>
      <c r="D1437" s="22" t="n">
        <f aca="false">'Лист 2'!AA231*1.05</f>
        <v>30.5235</v>
      </c>
      <c r="E1437" s="23"/>
      <c r="F1437" s="28" t="s">
        <v>2805</v>
      </c>
      <c r="G1437" s="28"/>
      <c r="H1437" s="21" t="s">
        <v>877</v>
      </c>
      <c r="I1437" s="22" t="n">
        <f aca="false">'Лист 2'!AF231*1.05</f>
        <v>32.3505</v>
      </c>
    </row>
    <row r="1438" s="24" customFormat="true" ht="12.75" hidden="false" customHeight="true" outlineLevel="0" collapsed="false">
      <c r="A1438" s="28" t="s">
        <v>2806</v>
      </c>
      <c r="B1438" s="28"/>
      <c r="C1438" s="21" t="s">
        <v>877</v>
      </c>
      <c r="D1438" s="22" t="n">
        <f aca="false">'Лист 2'!AA232*1.05</f>
        <v>30.5235</v>
      </c>
      <c r="E1438" s="23"/>
      <c r="F1438" s="28" t="s">
        <v>2807</v>
      </c>
      <c r="G1438" s="28"/>
      <c r="H1438" s="21" t="s">
        <v>877</v>
      </c>
      <c r="I1438" s="22" t="n">
        <f aca="false">'Лист 2'!AF232*1.05</f>
        <v>32.3505</v>
      </c>
    </row>
    <row r="1439" s="24" customFormat="true" ht="12.75" hidden="false" customHeight="true" outlineLevel="0" collapsed="false">
      <c r="A1439" s="28" t="s">
        <v>2808</v>
      </c>
      <c r="B1439" s="28"/>
      <c r="C1439" s="21" t="s">
        <v>877</v>
      </c>
      <c r="D1439" s="22" t="n">
        <f aca="false">'Лист 2'!AA233*1.05</f>
        <v>30.5235</v>
      </c>
      <c r="E1439" s="23"/>
      <c r="F1439" s="28" t="s">
        <v>2809</v>
      </c>
      <c r="G1439" s="28"/>
      <c r="H1439" s="21" t="s">
        <v>877</v>
      </c>
      <c r="I1439" s="22" t="n">
        <f aca="false">'Лист 2'!AF233*1.05</f>
        <v>32.3505</v>
      </c>
    </row>
    <row r="1440" s="24" customFormat="true" ht="12.75" hidden="false" customHeight="true" outlineLevel="0" collapsed="false">
      <c r="A1440" s="28" t="s">
        <v>2810</v>
      </c>
      <c r="B1440" s="28"/>
      <c r="C1440" s="21" t="s">
        <v>877</v>
      </c>
      <c r="D1440" s="22" t="n">
        <f aca="false">'Лист 2'!AA234*1.05</f>
        <v>30.5235</v>
      </c>
      <c r="E1440" s="23"/>
      <c r="F1440" s="28" t="s">
        <v>2811</v>
      </c>
      <c r="G1440" s="28"/>
      <c r="H1440" s="21" t="s">
        <v>877</v>
      </c>
      <c r="I1440" s="22" t="n">
        <f aca="false">'Лист 2'!AF234*1.05</f>
        <v>32.3505</v>
      </c>
    </row>
    <row r="1441" s="24" customFormat="true" ht="12.75" hidden="false" customHeight="true" outlineLevel="0" collapsed="false">
      <c r="A1441" s="28" t="s">
        <v>2812</v>
      </c>
      <c r="B1441" s="28"/>
      <c r="C1441" s="21" t="s">
        <v>877</v>
      </c>
      <c r="D1441" s="22" t="n">
        <f aca="false">'Лист 2'!AA235*1.05</f>
        <v>30.5235</v>
      </c>
      <c r="E1441" s="23"/>
      <c r="F1441" s="28" t="s">
        <v>2813</v>
      </c>
      <c r="G1441" s="28"/>
      <c r="H1441" s="21" t="s">
        <v>877</v>
      </c>
      <c r="I1441" s="22" t="n">
        <f aca="false">'Лист 2'!AF235*1.05</f>
        <v>32.3505</v>
      </c>
    </row>
    <row r="1442" s="24" customFormat="true" ht="12.75" hidden="false" customHeight="true" outlineLevel="0" collapsed="false">
      <c r="A1442" s="28" t="s">
        <v>2814</v>
      </c>
      <c r="B1442" s="28"/>
      <c r="C1442" s="21" t="s">
        <v>877</v>
      </c>
      <c r="D1442" s="22" t="n">
        <f aca="false">'Лист 2'!AA236*1.05</f>
        <v>30.5235</v>
      </c>
      <c r="E1442" s="23"/>
      <c r="F1442" s="28" t="s">
        <v>2815</v>
      </c>
      <c r="G1442" s="28"/>
      <c r="H1442" s="21" t="s">
        <v>877</v>
      </c>
      <c r="I1442" s="22" t="n">
        <f aca="false">'Лист 2'!AF236*1.05</f>
        <v>32.8755</v>
      </c>
    </row>
    <row r="1443" s="24" customFormat="true" ht="12.75" hidden="false" customHeight="true" outlineLevel="0" collapsed="false">
      <c r="A1443" s="28" t="s">
        <v>2816</v>
      </c>
      <c r="B1443" s="28"/>
      <c r="C1443" s="21" t="s">
        <v>877</v>
      </c>
      <c r="D1443" s="22" t="n">
        <f aca="false">'Лист 2'!AA237*1.05</f>
        <v>30.5235</v>
      </c>
      <c r="E1443" s="23"/>
      <c r="F1443" s="28" t="s">
        <v>2817</v>
      </c>
      <c r="G1443" s="28"/>
      <c r="H1443" s="21" t="s">
        <v>877</v>
      </c>
      <c r="I1443" s="22" t="n">
        <f aca="false">'Лист 2'!AF237*1.05</f>
        <v>32.34</v>
      </c>
    </row>
    <row r="1444" s="24" customFormat="true" ht="12.75" hidden="false" customHeight="true" outlineLevel="0" collapsed="false">
      <c r="A1444" s="28" t="s">
        <v>2818</v>
      </c>
      <c r="B1444" s="28"/>
      <c r="C1444" s="21" t="s">
        <v>877</v>
      </c>
      <c r="D1444" s="22" t="n">
        <f aca="false">'Лист 2'!AA238*1.05</f>
        <v>30.5235</v>
      </c>
      <c r="E1444" s="23"/>
      <c r="F1444" s="28" t="s">
        <v>2819</v>
      </c>
      <c r="G1444" s="28"/>
      <c r="H1444" s="21" t="s">
        <v>877</v>
      </c>
      <c r="I1444" s="22" t="n">
        <f aca="false">'Лист 2'!AF238*1.05</f>
        <v>32.3505</v>
      </c>
    </row>
    <row r="1445" s="24" customFormat="true" ht="12.75" hidden="false" customHeight="true" outlineLevel="0" collapsed="false">
      <c r="A1445" s="28" t="s">
        <v>2820</v>
      </c>
      <c r="B1445" s="28"/>
      <c r="C1445" s="21" t="s">
        <v>877</v>
      </c>
      <c r="D1445" s="22" t="n">
        <f aca="false">'Лист 2'!AA239*1.05</f>
        <v>45.7065</v>
      </c>
      <c r="E1445" s="23"/>
      <c r="F1445" s="28" t="s">
        <v>2821</v>
      </c>
      <c r="G1445" s="28"/>
      <c r="H1445" s="21" t="s">
        <v>8</v>
      </c>
      <c r="I1445" s="22" t="n">
        <f aca="false">'Лист 2'!AF239*1.05</f>
        <v>32.34</v>
      </c>
    </row>
    <row r="1446" s="24" customFormat="true" ht="12.75" hidden="false" customHeight="true" outlineLevel="0" collapsed="false">
      <c r="A1446" s="28" t="s">
        <v>2822</v>
      </c>
      <c r="B1446" s="28"/>
      <c r="C1446" s="21" t="s">
        <v>877</v>
      </c>
      <c r="D1446" s="22" t="n">
        <f aca="false">'Лист 2'!AA240*1.05</f>
        <v>30.5235</v>
      </c>
      <c r="E1446" s="23"/>
      <c r="F1446" s="28" t="s">
        <v>2823</v>
      </c>
      <c r="G1446" s="28"/>
      <c r="H1446" s="21" t="s">
        <v>877</v>
      </c>
      <c r="I1446" s="22" t="n">
        <f aca="false">'Лист 2'!AF240*1.05</f>
        <v>29.421</v>
      </c>
    </row>
    <row r="1447" s="24" customFormat="true" ht="12.75" hidden="false" customHeight="true" outlineLevel="0" collapsed="false">
      <c r="A1447" s="28" t="s">
        <v>2824</v>
      </c>
      <c r="B1447" s="28"/>
      <c r="C1447" s="21" t="s">
        <v>877</v>
      </c>
      <c r="D1447" s="22" t="n">
        <f aca="false">'Лист 2'!AA241*1.05</f>
        <v>30.891</v>
      </c>
      <c r="E1447" s="23"/>
      <c r="F1447" s="28" t="s">
        <v>2825</v>
      </c>
      <c r="G1447" s="28"/>
      <c r="H1447" s="21" t="s">
        <v>877</v>
      </c>
      <c r="I1447" s="22" t="n">
        <f aca="false">'Лист 2'!AF241*1.05</f>
        <v>43.4385</v>
      </c>
    </row>
    <row r="1448" s="24" customFormat="true" ht="12.75" hidden="false" customHeight="true" outlineLevel="0" collapsed="false">
      <c r="A1448" s="28" t="s">
        <v>2826</v>
      </c>
      <c r="B1448" s="28"/>
      <c r="C1448" s="21" t="s">
        <v>877</v>
      </c>
      <c r="D1448" s="22" t="n">
        <f aca="false">'Лист 2'!AA242*1.05</f>
        <v>30.891</v>
      </c>
      <c r="E1448" s="23"/>
      <c r="F1448" s="28" t="s">
        <v>2827</v>
      </c>
      <c r="G1448" s="28"/>
      <c r="H1448" s="21" t="s">
        <v>877</v>
      </c>
      <c r="I1448" s="22" t="n">
        <f aca="false">'Лист 2'!AF242*1.05</f>
        <v>290.661</v>
      </c>
    </row>
    <row r="1449" s="24" customFormat="true" ht="12.75" hidden="false" customHeight="true" outlineLevel="0" collapsed="false">
      <c r="A1449" s="28" t="s">
        <v>2828</v>
      </c>
      <c r="B1449" s="28"/>
      <c r="C1449" s="21" t="s">
        <v>877</v>
      </c>
      <c r="D1449" s="22" t="n">
        <f aca="false">'Лист 2'!AA243*1.05</f>
        <v>30.891</v>
      </c>
      <c r="E1449" s="23"/>
      <c r="F1449" s="28" t="s">
        <v>2829</v>
      </c>
      <c r="G1449" s="28"/>
      <c r="H1449" s="21" t="s">
        <v>877</v>
      </c>
      <c r="I1449" s="22" t="n">
        <f aca="false">'Лист 2'!AF243*1.05</f>
        <v>32.3295</v>
      </c>
    </row>
    <row r="1450" s="24" customFormat="true" ht="12.75" hidden="false" customHeight="true" outlineLevel="0" collapsed="false">
      <c r="A1450" s="28" t="s">
        <v>2830</v>
      </c>
      <c r="B1450" s="28"/>
      <c r="C1450" s="21" t="s">
        <v>877</v>
      </c>
      <c r="D1450" s="22" t="n">
        <f aca="false">'Лист 2'!AA244*1.05</f>
        <v>30.891</v>
      </c>
      <c r="E1450" s="23"/>
      <c r="F1450" s="28" t="s">
        <v>2831</v>
      </c>
      <c r="G1450" s="28"/>
      <c r="H1450" s="21" t="s">
        <v>877</v>
      </c>
      <c r="I1450" s="22" t="n">
        <f aca="false">'Лист 2'!AF244*1.05</f>
        <v>32.3295</v>
      </c>
    </row>
    <row r="1451" s="24" customFormat="true" ht="12.75" hidden="false" customHeight="true" outlineLevel="0" collapsed="false">
      <c r="A1451" s="28" t="s">
        <v>2832</v>
      </c>
      <c r="B1451" s="28"/>
      <c r="C1451" s="21" t="s">
        <v>877</v>
      </c>
      <c r="D1451" s="22" t="n">
        <f aca="false">'Лист 2'!AA245*1.05</f>
        <v>30.891</v>
      </c>
      <c r="E1451" s="23"/>
      <c r="F1451" s="28" t="s">
        <v>2833</v>
      </c>
      <c r="G1451" s="28"/>
      <c r="H1451" s="21" t="s">
        <v>877</v>
      </c>
      <c r="I1451" s="22" t="n">
        <f aca="false">'Лист 2'!AF245*1.05</f>
        <v>32.3295</v>
      </c>
    </row>
    <row r="1452" s="24" customFormat="true" ht="12.75" hidden="false" customHeight="true" outlineLevel="0" collapsed="false">
      <c r="A1452" s="28" t="s">
        <v>2834</v>
      </c>
      <c r="B1452" s="28"/>
      <c r="C1452" s="21" t="s">
        <v>877</v>
      </c>
      <c r="D1452" s="22" t="n">
        <f aca="false">'Лист 2'!AA246*1.05</f>
        <v>30.891</v>
      </c>
      <c r="E1452" s="23"/>
      <c r="F1452" s="28" t="s">
        <v>2835</v>
      </c>
      <c r="G1452" s="28"/>
      <c r="H1452" s="21" t="s">
        <v>877</v>
      </c>
      <c r="I1452" s="22" t="n">
        <f aca="false">'Лист 2'!AF246*1.05</f>
        <v>32.3505</v>
      </c>
    </row>
    <row r="1453" s="24" customFormat="true" ht="12.75" hidden="false" customHeight="true" outlineLevel="0" collapsed="false">
      <c r="A1453" s="28" t="s">
        <v>2836</v>
      </c>
      <c r="B1453" s="28"/>
      <c r="C1453" s="21" t="s">
        <v>877</v>
      </c>
      <c r="D1453" s="22" t="n">
        <f aca="false">'Лист 2'!AA247*1.05</f>
        <v>30.891</v>
      </c>
      <c r="E1453" s="23"/>
      <c r="F1453" s="28" t="s">
        <v>2837</v>
      </c>
      <c r="G1453" s="28"/>
      <c r="H1453" s="21" t="s">
        <v>877</v>
      </c>
      <c r="I1453" s="22" t="n">
        <f aca="false">'Лист 2'!AF247*1.05</f>
        <v>32.3505</v>
      </c>
    </row>
    <row r="1454" s="24" customFormat="true" ht="12.75" hidden="false" customHeight="true" outlineLevel="0" collapsed="false">
      <c r="A1454" s="28" t="s">
        <v>2838</v>
      </c>
      <c r="B1454" s="28"/>
      <c r="C1454" s="21" t="s">
        <v>877</v>
      </c>
      <c r="D1454" s="22" t="n">
        <f aca="false">'Лист 2'!AA248*1.05</f>
        <v>30.891</v>
      </c>
      <c r="E1454" s="23"/>
      <c r="F1454" s="28" t="s">
        <v>2839</v>
      </c>
      <c r="G1454" s="28"/>
      <c r="H1454" s="21" t="s">
        <v>877</v>
      </c>
      <c r="I1454" s="22" t="n">
        <f aca="false">'Лист 2'!AF248*1.05</f>
        <v>32.3505</v>
      </c>
    </row>
    <row r="1455" s="24" customFormat="true" ht="12.75" hidden="false" customHeight="true" outlineLevel="0" collapsed="false">
      <c r="A1455" s="28" t="s">
        <v>2840</v>
      </c>
      <c r="B1455" s="28"/>
      <c r="C1455" s="21" t="s">
        <v>877</v>
      </c>
      <c r="D1455" s="22" t="n">
        <f aca="false">'Лист 2'!AA249*1.05</f>
        <v>30.891</v>
      </c>
      <c r="E1455" s="23"/>
      <c r="F1455" s="28" t="s">
        <v>2841</v>
      </c>
      <c r="G1455" s="28"/>
      <c r="H1455" s="21" t="s">
        <v>877</v>
      </c>
      <c r="I1455" s="22" t="n">
        <f aca="false">'Лист 2'!AF249*1.05</f>
        <v>32.3505</v>
      </c>
    </row>
    <row r="1456" s="24" customFormat="true" ht="12.75" hidden="false" customHeight="true" outlineLevel="0" collapsed="false">
      <c r="A1456" s="28" t="s">
        <v>2842</v>
      </c>
      <c r="B1456" s="28"/>
      <c r="C1456" s="21" t="s">
        <v>877</v>
      </c>
      <c r="D1456" s="22" t="n">
        <f aca="false">'Лист 2'!AA250*1.05</f>
        <v>30.891</v>
      </c>
      <c r="E1456" s="23"/>
      <c r="F1456" s="28" t="s">
        <v>2843</v>
      </c>
      <c r="G1456" s="28"/>
      <c r="H1456" s="21" t="s">
        <v>877</v>
      </c>
      <c r="I1456" s="22" t="n">
        <f aca="false">'Лист 2'!AF250*1.05</f>
        <v>32.3505</v>
      </c>
    </row>
    <row r="1457" s="24" customFormat="true" ht="12.75" hidden="false" customHeight="true" outlineLevel="0" collapsed="false">
      <c r="A1457" s="28" t="s">
        <v>2844</v>
      </c>
      <c r="B1457" s="28"/>
      <c r="C1457" s="21" t="s">
        <v>877</v>
      </c>
      <c r="D1457" s="22" t="n">
        <f aca="false">'Лист 2'!AA251*1.05</f>
        <v>30.891</v>
      </c>
      <c r="E1457" s="23"/>
      <c r="F1457" s="28" t="s">
        <v>2845</v>
      </c>
      <c r="G1457" s="28"/>
      <c r="H1457" s="21" t="s">
        <v>877</v>
      </c>
      <c r="I1457" s="22" t="n">
        <f aca="false">'Лист 2'!AF251*1.05</f>
        <v>32.34</v>
      </c>
    </row>
    <row r="1458" s="24" customFormat="true" ht="12.75" hidden="false" customHeight="true" outlineLevel="0" collapsed="false">
      <c r="A1458" s="28" t="s">
        <v>2846</v>
      </c>
      <c r="B1458" s="28"/>
      <c r="C1458" s="21" t="s">
        <v>877</v>
      </c>
      <c r="D1458" s="22" t="n">
        <f aca="false">'Лист 2'!AA252*1.05</f>
        <v>30.891</v>
      </c>
      <c r="E1458" s="23"/>
      <c r="F1458" s="28" t="s">
        <v>2847</v>
      </c>
      <c r="G1458" s="28"/>
      <c r="H1458" s="21" t="s">
        <v>877</v>
      </c>
      <c r="I1458" s="22" t="n">
        <f aca="false">'Лист 2'!AF252*1.05</f>
        <v>32.34</v>
      </c>
    </row>
    <row r="1459" s="24" customFormat="true" ht="12.75" hidden="false" customHeight="true" outlineLevel="0" collapsed="false">
      <c r="A1459" s="28" t="s">
        <v>2848</v>
      </c>
      <c r="B1459" s="28"/>
      <c r="C1459" s="21" t="s">
        <v>877</v>
      </c>
      <c r="D1459" s="22" t="n">
        <f aca="false">'Лист 2'!AA253*1.05</f>
        <v>30.891</v>
      </c>
      <c r="E1459" s="23"/>
      <c r="F1459" s="28" t="s">
        <v>2849</v>
      </c>
      <c r="G1459" s="28"/>
      <c r="H1459" s="21" t="s">
        <v>877</v>
      </c>
      <c r="I1459" s="22" t="n">
        <f aca="false">'Лист 2'!AF253*1.05</f>
        <v>32.3505</v>
      </c>
    </row>
    <row r="1460" s="24" customFormat="true" ht="12.75" hidden="false" customHeight="true" outlineLevel="0" collapsed="false">
      <c r="A1460" s="28" t="s">
        <v>2850</v>
      </c>
      <c r="B1460" s="28"/>
      <c r="C1460" s="21" t="s">
        <v>877</v>
      </c>
      <c r="D1460" s="22" t="n">
        <f aca="false">'Лист 2'!AA254*1.05</f>
        <v>30.891</v>
      </c>
      <c r="E1460" s="23"/>
      <c r="F1460" s="28" t="s">
        <v>2851</v>
      </c>
      <c r="G1460" s="28"/>
      <c r="H1460" s="21" t="s">
        <v>877</v>
      </c>
      <c r="I1460" s="22" t="n">
        <f aca="false">'Лист 2'!AF254*1.05</f>
        <v>32.34</v>
      </c>
    </row>
    <row r="1461" s="24" customFormat="true" ht="12.75" hidden="false" customHeight="true" outlineLevel="0" collapsed="false">
      <c r="A1461" s="28" t="s">
        <v>2852</v>
      </c>
      <c r="B1461" s="28"/>
      <c r="C1461" s="21" t="s">
        <v>10</v>
      </c>
      <c r="D1461" s="22" t="n">
        <f aca="false">'Лист 2'!AA255*1.05</f>
        <v>29.4105</v>
      </c>
      <c r="E1461" s="23"/>
      <c r="F1461" s="28" t="s">
        <v>2853</v>
      </c>
      <c r="G1461" s="28"/>
      <c r="H1461" s="21" t="s">
        <v>877</v>
      </c>
      <c r="I1461" s="22" t="n">
        <f aca="false">'Лист 2'!AF255*1.05</f>
        <v>32.3505</v>
      </c>
    </row>
    <row r="1462" s="24" customFormat="true" ht="12.75" hidden="false" customHeight="true" outlineLevel="0" collapsed="false">
      <c r="A1462" s="28" t="s">
        <v>2854</v>
      </c>
      <c r="B1462" s="28"/>
      <c r="C1462" s="21" t="s">
        <v>877</v>
      </c>
      <c r="D1462" s="22" t="n">
        <f aca="false">'Лист 2'!AA256*1.05</f>
        <v>29.421</v>
      </c>
      <c r="E1462" s="23"/>
      <c r="F1462" s="28" t="s">
        <v>2855</v>
      </c>
      <c r="G1462" s="28"/>
      <c r="H1462" s="21" t="s">
        <v>877</v>
      </c>
      <c r="I1462" s="22" t="n">
        <f aca="false">'Лист 2'!AF256*1.05</f>
        <v>32.3505</v>
      </c>
    </row>
    <row r="1463" s="24" customFormat="true" ht="12.75" hidden="false" customHeight="true" outlineLevel="0" collapsed="false">
      <c r="A1463" s="28" t="s">
        <v>2856</v>
      </c>
      <c r="B1463" s="28"/>
      <c r="C1463" s="21" t="s">
        <v>877</v>
      </c>
      <c r="D1463" s="22" t="n">
        <f aca="false">'Лист 2'!AA257*1.05</f>
        <v>29.421</v>
      </c>
      <c r="E1463" s="23"/>
      <c r="F1463" s="28" t="s">
        <v>2857</v>
      </c>
      <c r="G1463" s="28"/>
      <c r="H1463" s="21" t="s">
        <v>877</v>
      </c>
      <c r="I1463" s="22" t="n">
        <f aca="false">'Лист 2'!AF257*1.05</f>
        <v>32.34</v>
      </c>
    </row>
    <row r="1464" s="24" customFormat="true" ht="12.75" hidden="false" customHeight="true" outlineLevel="0" collapsed="false">
      <c r="A1464" s="28" t="s">
        <v>2858</v>
      </c>
      <c r="B1464" s="28"/>
      <c r="C1464" s="21" t="s">
        <v>877</v>
      </c>
      <c r="D1464" s="22" t="n">
        <f aca="false">'Лист 2'!AA258*1.05</f>
        <v>29.421</v>
      </c>
      <c r="E1464" s="23"/>
      <c r="F1464" s="28" t="s">
        <v>2859</v>
      </c>
      <c r="G1464" s="28"/>
      <c r="H1464" s="21" t="s">
        <v>877</v>
      </c>
      <c r="I1464" s="22" t="n">
        <f aca="false">'Лист 2'!AF258*1.05</f>
        <v>32.3295</v>
      </c>
    </row>
    <row r="1465" s="24" customFormat="true" ht="12.75" hidden="false" customHeight="true" outlineLevel="0" collapsed="false">
      <c r="A1465" s="28" t="s">
        <v>2860</v>
      </c>
      <c r="B1465" s="28"/>
      <c r="C1465" s="21" t="s">
        <v>877</v>
      </c>
      <c r="D1465" s="22" t="n">
        <f aca="false">'Лист 2'!AA259*1.05</f>
        <v>29.421</v>
      </c>
      <c r="E1465" s="23"/>
      <c r="F1465" s="28" t="s">
        <v>2861</v>
      </c>
      <c r="G1465" s="28"/>
      <c r="H1465" s="21" t="s">
        <v>877</v>
      </c>
      <c r="I1465" s="22" t="n">
        <f aca="false">'Лист 2'!AF259*1.05</f>
        <v>32.3505</v>
      </c>
    </row>
    <row r="1466" s="24" customFormat="true" ht="12.75" hidden="false" customHeight="true" outlineLevel="0" collapsed="false">
      <c r="A1466" s="28" t="s">
        <v>2862</v>
      </c>
      <c r="B1466" s="28"/>
      <c r="C1466" s="21" t="s">
        <v>877</v>
      </c>
      <c r="D1466" s="22" t="n">
        <f aca="false">'Лист 2'!AA260*1.05</f>
        <v>29.421</v>
      </c>
      <c r="E1466" s="23"/>
      <c r="F1466" s="28" t="s">
        <v>2863</v>
      </c>
      <c r="G1466" s="28"/>
      <c r="H1466" s="21" t="s">
        <v>877</v>
      </c>
      <c r="I1466" s="22" t="n">
        <f aca="false">'Лист 2'!AF260*1.05</f>
        <v>32.34</v>
      </c>
    </row>
    <row r="1467" s="24" customFormat="true" ht="12.75" hidden="false" customHeight="true" outlineLevel="0" collapsed="false">
      <c r="A1467" s="28" t="s">
        <v>2864</v>
      </c>
      <c r="B1467" s="28"/>
      <c r="C1467" s="21" t="s">
        <v>877</v>
      </c>
      <c r="D1467" s="22" t="n">
        <f aca="false">'Лист 2'!AA261*1.05</f>
        <v>29.421</v>
      </c>
      <c r="E1467" s="23"/>
      <c r="F1467" s="28" t="s">
        <v>2865</v>
      </c>
      <c r="G1467" s="28"/>
      <c r="H1467" s="21" t="s">
        <v>877</v>
      </c>
      <c r="I1467" s="22" t="n">
        <f aca="false">'Лист 2'!AF261*1.05</f>
        <v>32.34</v>
      </c>
    </row>
    <row r="1468" s="24" customFormat="true" ht="12.75" hidden="false" customHeight="true" outlineLevel="0" collapsed="false">
      <c r="A1468" s="28" t="s">
        <v>2866</v>
      </c>
      <c r="B1468" s="28"/>
      <c r="C1468" s="21" t="s">
        <v>877</v>
      </c>
      <c r="D1468" s="22" t="n">
        <f aca="false">'Лист 2'!AA262*1.05</f>
        <v>29.421</v>
      </c>
      <c r="E1468" s="23"/>
      <c r="F1468" s="28" t="s">
        <v>2867</v>
      </c>
      <c r="G1468" s="28"/>
      <c r="H1468" s="21" t="s">
        <v>877</v>
      </c>
      <c r="I1468" s="22" t="n">
        <f aca="false">'Лист 2'!AF262*1.05</f>
        <v>32.3505</v>
      </c>
    </row>
    <row r="1469" s="24" customFormat="true" ht="12.75" hidden="false" customHeight="true" outlineLevel="0" collapsed="false">
      <c r="A1469" s="28" t="s">
        <v>2868</v>
      </c>
      <c r="B1469" s="28"/>
      <c r="C1469" s="21" t="s">
        <v>877</v>
      </c>
      <c r="D1469" s="22" t="n">
        <f aca="false">'Лист 2'!AA263*1.05</f>
        <v>29.421</v>
      </c>
      <c r="E1469" s="23"/>
      <c r="F1469" s="28" t="s">
        <v>2869</v>
      </c>
      <c r="G1469" s="28"/>
      <c r="H1469" s="21" t="s">
        <v>877</v>
      </c>
      <c r="I1469" s="22" t="n">
        <f aca="false">'Лист 2'!AF263*1.05</f>
        <v>42.042</v>
      </c>
    </row>
    <row r="1470" s="24" customFormat="true" ht="12.75" hidden="false" customHeight="true" outlineLevel="0" collapsed="false">
      <c r="A1470" s="28" t="s">
        <v>2870</v>
      </c>
      <c r="B1470" s="28"/>
      <c r="C1470" s="21" t="s">
        <v>877</v>
      </c>
      <c r="D1470" s="22" t="n">
        <f aca="false">'Лист 2'!AA264*1.05</f>
        <v>26.838</v>
      </c>
      <c r="E1470" s="23"/>
      <c r="F1470" s="28" t="s">
        <v>2871</v>
      </c>
      <c r="G1470" s="28"/>
      <c r="H1470" s="21" t="s">
        <v>877</v>
      </c>
      <c r="I1470" s="22" t="n">
        <f aca="false">'Лист 2'!AF264*1.05</f>
        <v>32.3505</v>
      </c>
    </row>
    <row r="1471" s="24" customFormat="true" ht="12.75" hidden="false" customHeight="true" outlineLevel="0" collapsed="false">
      <c r="A1471" s="28" t="s">
        <v>2872</v>
      </c>
      <c r="B1471" s="28"/>
      <c r="C1471" s="21" t="s">
        <v>877</v>
      </c>
      <c r="D1471" s="22" t="n">
        <f aca="false">'Лист 2'!AA265*1.05</f>
        <v>26.8275</v>
      </c>
      <c r="E1471" s="23"/>
      <c r="F1471" s="28" t="s">
        <v>2873</v>
      </c>
      <c r="G1471" s="28"/>
      <c r="H1471" s="21" t="s">
        <v>877</v>
      </c>
      <c r="I1471" s="22" t="n">
        <f aca="false">'Лист 2'!AF265*1.05</f>
        <v>32.3505</v>
      </c>
    </row>
    <row r="1472" s="24" customFormat="true" ht="12.75" hidden="false" customHeight="true" outlineLevel="0" collapsed="false">
      <c r="A1472" s="28" t="s">
        <v>2874</v>
      </c>
      <c r="B1472" s="28"/>
      <c r="C1472" s="21" t="s">
        <v>877</v>
      </c>
      <c r="D1472" s="22" t="n">
        <f aca="false">'Лист 2'!AA266*1.05</f>
        <v>26.8275</v>
      </c>
      <c r="E1472" s="23"/>
      <c r="F1472" s="28" t="s">
        <v>2875</v>
      </c>
      <c r="G1472" s="28"/>
      <c r="H1472" s="21" t="s">
        <v>877</v>
      </c>
      <c r="I1472" s="22" t="n">
        <f aca="false">'Лист 2'!AF266*1.05</f>
        <v>32.3505</v>
      </c>
    </row>
    <row r="1473" s="24" customFormat="true" ht="12.75" hidden="false" customHeight="true" outlineLevel="0" collapsed="false">
      <c r="A1473" s="28" t="s">
        <v>2876</v>
      </c>
      <c r="B1473" s="28"/>
      <c r="C1473" s="21" t="s">
        <v>877</v>
      </c>
      <c r="D1473" s="22" t="n">
        <f aca="false">'Лист 2'!AA267*1.05</f>
        <v>26.8275</v>
      </c>
      <c r="E1473" s="23"/>
      <c r="F1473" s="28" t="s">
        <v>2877</v>
      </c>
      <c r="G1473" s="28"/>
      <c r="H1473" s="21" t="s">
        <v>877</v>
      </c>
      <c r="I1473" s="22" t="n">
        <f aca="false">'Лист 2'!AF267*1.05</f>
        <v>32.3505</v>
      </c>
    </row>
    <row r="1474" s="24" customFormat="true" ht="12.75" hidden="false" customHeight="true" outlineLevel="0" collapsed="false">
      <c r="A1474" s="28" t="s">
        <v>2878</v>
      </c>
      <c r="B1474" s="28"/>
      <c r="C1474" s="21" t="s">
        <v>877</v>
      </c>
      <c r="D1474" s="22" t="n">
        <f aca="false">'Лист 2'!AA268*1.05</f>
        <v>26.8275</v>
      </c>
      <c r="E1474" s="23"/>
      <c r="F1474" s="28" t="s">
        <v>2879</v>
      </c>
      <c r="G1474" s="28"/>
      <c r="H1474" s="21" t="s">
        <v>877</v>
      </c>
      <c r="I1474" s="22" t="n">
        <f aca="false">'Лист 2'!AF268*1.05</f>
        <v>32.3505</v>
      </c>
    </row>
    <row r="1475" s="24" customFormat="true" ht="12.75" hidden="false" customHeight="true" outlineLevel="0" collapsed="false">
      <c r="A1475" s="28" t="s">
        <v>2880</v>
      </c>
      <c r="B1475" s="28"/>
      <c r="C1475" s="21" t="s">
        <v>877</v>
      </c>
      <c r="D1475" s="22" t="n">
        <f aca="false">'Лист 2'!AA269*1.05</f>
        <v>26.838</v>
      </c>
      <c r="E1475" s="23"/>
      <c r="F1475" s="28" t="s">
        <v>2881</v>
      </c>
      <c r="G1475" s="28"/>
      <c r="H1475" s="21" t="s">
        <v>877</v>
      </c>
      <c r="I1475" s="22" t="n">
        <f aca="false">'Лист 2'!AF269*1.05</f>
        <v>32.3505</v>
      </c>
    </row>
    <row r="1476" s="24" customFormat="true" ht="12.75" hidden="false" customHeight="true" outlineLevel="0" collapsed="false">
      <c r="A1476" s="28" t="s">
        <v>2882</v>
      </c>
      <c r="B1476" s="28"/>
      <c r="C1476" s="21" t="s">
        <v>877</v>
      </c>
      <c r="D1476" s="22" t="n">
        <f aca="false">'Лист 2'!AA270*1.05</f>
        <v>26.838</v>
      </c>
      <c r="E1476" s="23"/>
      <c r="F1476" s="28" t="s">
        <v>2883</v>
      </c>
      <c r="G1476" s="28"/>
      <c r="H1476" s="21" t="s">
        <v>877</v>
      </c>
      <c r="I1476" s="22" t="n">
        <f aca="false">'Лист 2'!AF270*1.05</f>
        <v>32.34</v>
      </c>
    </row>
    <row r="1477" s="24" customFormat="true" ht="12.75" hidden="false" customHeight="true" outlineLevel="0" collapsed="false">
      <c r="A1477" s="28" t="s">
        <v>2884</v>
      </c>
      <c r="B1477" s="28"/>
      <c r="C1477" s="21" t="s">
        <v>877</v>
      </c>
      <c r="D1477" s="22" t="n">
        <f aca="false">'Лист 2'!AA271*1.05</f>
        <v>32.3505</v>
      </c>
      <c r="E1477" s="23"/>
      <c r="F1477" s="28" t="s">
        <v>2885</v>
      </c>
      <c r="G1477" s="28"/>
      <c r="H1477" s="21" t="s">
        <v>877</v>
      </c>
      <c r="I1477" s="22" t="n">
        <f aca="false">'Лист 2'!AF271*1.05</f>
        <v>32.34</v>
      </c>
    </row>
    <row r="1478" s="24" customFormat="true" ht="12.75" hidden="false" customHeight="true" outlineLevel="0" collapsed="false">
      <c r="A1478" s="28" t="s">
        <v>2886</v>
      </c>
      <c r="B1478" s="28"/>
      <c r="C1478" s="21" t="s">
        <v>877</v>
      </c>
      <c r="D1478" s="22" t="n">
        <f aca="false">'Лист 2'!AA272*1.05</f>
        <v>32.3505</v>
      </c>
      <c r="E1478" s="23"/>
      <c r="F1478" s="28" t="s">
        <v>2887</v>
      </c>
      <c r="G1478" s="28"/>
      <c r="H1478" s="21" t="s">
        <v>877</v>
      </c>
      <c r="I1478" s="22" t="n">
        <f aca="false">'Лист 2'!AF272*1.05</f>
        <v>32.34</v>
      </c>
    </row>
    <row r="1479" s="24" customFormat="true" ht="12.75" hidden="false" customHeight="true" outlineLevel="0" collapsed="false">
      <c r="A1479" s="28" t="s">
        <v>2888</v>
      </c>
      <c r="B1479" s="28"/>
      <c r="C1479" s="21" t="s">
        <v>877</v>
      </c>
      <c r="D1479" s="22" t="n">
        <f aca="false">'Лист 2'!AA273*1.05</f>
        <v>32.3505</v>
      </c>
      <c r="E1479" s="23"/>
      <c r="F1479" s="28" t="s">
        <v>2889</v>
      </c>
      <c r="G1479" s="28"/>
      <c r="H1479" s="21" t="s">
        <v>877</v>
      </c>
      <c r="I1479" s="22" t="n">
        <f aca="false">'Лист 2'!AF273*1.05</f>
        <v>32.3505</v>
      </c>
    </row>
    <row r="1480" customFormat="false" ht="19.5" hidden="false" customHeight="true" outlineLevel="0" collapsed="false">
      <c r="A1480" s="26" t="s">
        <v>2890</v>
      </c>
      <c r="B1480" s="26"/>
      <c r="C1480" s="26"/>
      <c r="D1480" s="26"/>
      <c r="E1480" s="26"/>
      <c r="F1480" s="26"/>
      <c r="G1480" s="26"/>
      <c r="H1480" s="26"/>
      <c r="I1480" s="26"/>
    </row>
    <row r="1481" s="24" customFormat="true" ht="12.75" hidden="false" customHeight="true" outlineLevel="0" collapsed="false">
      <c r="A1481" s="44" t="s">
        <v>2891</v>
      </c>
      <c r="B1481" s="44"/>
      <c r="C1481" s="45" t="s">
        <v>2892</v>
      </c>
      <c r="D1481" s="46" t="n">
        <f aca="false">'Лист 2'!AA275*1.05</f>
        <v>3351.5895</v>
      </c>
      <c r="E1481" s="23"/>
      <c r="F1481" s="44" t="s">
        <v>2893</v>
      </c>
      <c r="G1481" s="44"/>
      <c r="H1481" s="45" t="s">
        <v>2892</v>
      </c>
      <c r="I1481" s="46" t="n">
        <f aca="false">'Лист 2'!AF275*1.05</f>
        <v>4334.7255</v>
      </c>
    </row>
    <row r="1482" s="24" customFormat="true" ht="12.75" hidden="false" customHeight="true" outlineLevel="0" collapsed="false">
      <c r="A1482" s="28" t="s">
        <v>2894</v>
      </c>
      <c r="B1482" s="28"/>
      <c r="C1482" s="21" t="s">
        <v>2892</v>
      </c>
      <c r="D1482" s="46" t="n">
        <f aca="false">'Лист 2'!AA276*1.05</f>
        <v>8040.879</v>
      </c>
      <c r="E1482" s="23"/>
      <c r="F1482" s="28" t="s">
        <v>2895</v>
      </c>
      <c r="G1482" s="28"/>
      <c r="H1482" s="21" t="s">
        <v>2892</v>
      </c>
      <c r="I1482" s="46" t="n">
        <f aca="false">'Лист 2'!AF276*1.05</f>
        <v>3887.8455</v>
      </c>
    </row>
    <row r="1483" s="24" customFormat="true" ht="12.75" hidden="false" customHeight="true" outlineLevel="0" collapsed="false">
      <c r="A1483" s="28" t="s">
        <v>2896</v>
      </c>
      <c r="B1483" s="28"/>
      <c r="C1483" s="21" t="s">
        <v>2892</v>
      </c>
      <c r="D1483" s="46" t="n">
        <f aca="false">'Лист 2'!AA277*1.05</f>
        <v>8040.879</v>
      </c>
      <c r="E1483" s="23"/>
      <c r="F1483" s="28" t="s">
        <v>2897</v>
      </c>
      <c r="G1483" s="28"/>
      <c r="H1483" s="21" t="s">
        <v>2892</v>
      </c>
      <c r="I1483" s="46" t="n">
        <f aca="false">'Лист 2'!AF277*1.05</f>
        <v>9819.579</v>
      </c>
    </row>
    <row r="1484" s="24" customFormat="true" ht="12.75" hidden="false" customHeight="true" outlineLevel="0" collapsed="false">
      <c r="A1484" s="28" t="s">
        <v>2898</v>
      </c>
      <c r="B1484" s="28"/>
      <c r="C1484" s="21" t="s">
        <v>2892</v>
      </c>
      <c r="D1484" s="46" t="n">
        <f aca="false">'Лист 2'!AA278*1.05</f>
        <v>2502.5175</v>
      </c>
      <c r="E1484" s="23"/>
      <c r="F1484" s="20" t="s">
        <v>2899</v>
      </c>
      <c r="G1484" s="20"/>
      <c r="H1484" s="47" t="s">
        <v>2892</v>
      </c>
      <c r="I1484" s="46" t="n">
        <f aca="false">'Лист 2'!AF278*1.05</f>
        <v>2032.9995</v>
      </c>
    </row>
    <row r="1485" s="24" customFormat="true" ht="12.75" hidden="false" customHeight="true" outlineLevel="0" collapsed="false">
      <c r="A1485" s="28" t="s">
        <v>2900</v>
      </c>
      <c r="B1485" s="28"/>
      <c r="C1485" s="21" t="s">
        <v>2892</v>
      </c>
      <c r="D1485" s="46" t="n">
        <f aca="false">'Лист 2'!AA279*1.05</f>
        <v>3351.5895</v>
      </c>
      <c r="E1485" s="23"/>
      <c r="F1485" s="23"/>
      <c r="G1485" s="23"/>
      <c r="H1485" s="33"/>
      <c r="I1485" s="4"/>
    </row>
    <row r="1486" customFormat="false" ht="19.5" hidden="false" customHeight="true" outlineLevel="0" collapsed="false">
      <c r="A1486" s="26" t="s">
        <v>2901</v>
      </c>
      <c r="B1486" s="26"/>
      <c r="C1486" s="26"/>
      <c r="D1486" s="26"/>
      <c r="E1486" s="26"/>
      <c r="F1486" s="26"/>
      <c r="G1486" s="26"/>
      <c r="H1486" s="26"/>
      <c r="I1486" s="26"/>
    </row>
    <row r="1487" s="24" customFormat="true" ht="12.75" hidden="false" customHeight="false" outlineLevel="0" collapsed="false">
      <c r="A1487" s="29" t="s">
        <v>2902</v>
      </c>
      <c r="B1487" s="29"/>
      <c r="C1487" s="30" t="s">
        <v>877</v>
      </c>
      <c r="D1487" s="31" t="n">
        <f aca="false">'Лист 2'!AA281*1.05</f>
        <v>26.166</v>
      </c>
      <c r="E1487" s="23"/>
      <c r="F1487" s="29" t="s">
        <v>2903</v>
      </c>
      <c r="G1487" s="29"/>
      <c r="H1487" s="30" t="s">
        <v>877</v>
      </c>
      <c r="I1487" s="31" t="n">
        <f aca="false">'Лист 2'!AF281*1.05</f>
        <v>23.52</v>
      </c>
    </row>
    <row r="1488" s="24" customFormat="true" ht="12.75" hidden="false" customHeight="true" outlineLevel="0" collapsed="false">
      <c r="A1488" s="29" t="s">
        <v>2904</v>
      </c>
      <c r="B1488" s="29"/>
      <c r="C1488" s="30" t="s">
        <v>877</v>
      </c>
      <c r="D1488" s="31" t="n">
        <f aca="false">'Лист 2'!AA282*1.05</f>
        <v>21</v>
      </c>
      <c r="E1488" s="23"/>
      <c r="F1488" s="29" t="s">
        <v>2905</v>
      </c>
      <c r="G1488" s="29"/>
      <c r="H1488" s="30" t="s">
        <v>877</v>
      </c>
      <c r="I1488" s="31" t="n">
        <f aca="false">'Лист 2'!AF282*1.05</f>
        <v>22.197</v>
      </c>
    </row>
    <row r="1489" s="24" customFormat="true" ht="12.75" hidden="false" customHeight="false" outlineLevel="0" collapsed="false">
      <c r="A1489" s="29" t="s">
        <v>2906</v>
      </c>
      <c r="B1489" s="29"/>
      <c r="C1489" s="30" t="s">
        <v>877</v>
      </c>
      <c r="D1489" s="31" t="n">
        <f aca="false">'Лист 2'!AA283*1.05</f>
        <v>32.7915</v>
      </c>
      <c r="E1489" s="23"/>
      <c r="F1489" s="29" t="s">
        <v>2907</v>
      </c>
      <c r="G1489" s="29"/>
      <c r="H1489" s="30" t="s">
        <v>877</v>
      </c>
      <c r="I1489" s="31" t="n">
        <f aca="false">'Лист 2'!AF283*1.05</f>
        <v>22.197</v>
      </c>
    </row>
    <row r="1490" s="24" customFormat="true" ht="12.75" hidden="false" customHeight="false" outlineLevel="0" collapsed="false">
      <c r="A1490" s="29" t="s">
        <v>2908</v>
      </c>
      <c r="B1490" s="29"/>
      <c r="C1490" s="30" t="s">
        <v>877</v>
      </c>
      <c r="D1490" s="31" t="n">
        <f aca="false">'Лист 2'!AA284*1.05</f>
        <v>32.7915</v>
      </c>
      <c r="E1490" s="23"/>
      <c r="F1490" s="29" t="s">
        <v>2909</v>
      </c>
      <c r="G1490" s="29"/>
      <c r="H1490" s="30" t="s">
        <v>877</v>
      </c>
      <c r="I1490" s="31" t="n">
        <f aca="false">'Лист 2'!AF284*1.05</f>
        <v>22.197</v>
      </c>
    </row>
    <row r="1491" s="24" customFormat="true" ht="12.75" hidden="false" customHeight="false" outlineLevel="0" collapsed="false">
      <c r="A1491" s="29" t="s">
        <v>2910</v>
      </c>
      <c r="B1491" s="29"/>
      <c r="C1491" s="30" t="s">
        <v>877</v>
      </c>
      <c r="D1491" s="31" t="n">
        <f aca="false">'Лист 2'!AA285*1.05</f>
        <v>32.7915</v>
      </c>
      <c r="E1491" s="23"/>
      <c r="F1491" s="29" t="s">
        <v>2911</v>
      </c>
      <c r="G1491" s="29"/>
      <c r="H1491" s="30" t="s">
        <v>877</v>
      </c>
      <c r="I1491" s="31" t="n">
        <f aca="false">'Лист 2'!AF285*1.05</f>
        <v>22.197</v>
      </c>
    </row>
    <row r="1492" s="24" customFormat="true" ht="12.75" hidden="false" customHeight="false" outlineLevel="0" collapsed="false">
      <c r="A1492" s="29" t="s">
        <v>2912</v>
      </c>
      <c r="B1492" s="29"/>
      <c r="C1492" s="30" t="s">
        <v>877</v>
      </c>
      <c r="D1492" s="31" t="n">
        <f aca="false">'Лист 2'!AA286*1.05</f>
        <v>24.612</v>
      </c>
      <c r="E1492" s="23"/>
      <c r="F1492" s="29" t="s">
        <v>2913</v>
      </c>
      <c r="G1492" s="29"/>
      <c r="H1492" s="30" t="s">
        <v>877</v>
      </c>
      <c r="I1492" s="31" t="n">
        <f aca="false">'Лист 2'!AF286*1.05</f>
        <v>22.197</v>
      </c>
    </row>
    <row r="1493" s="24" customFormat="true" ht="12.75" hidden="false" customHeight="false" outlineLevel="0" collapsed="false">
      <c r="A1493" s="29" t="s">
        <v>2914</v>
      </c>
      <c r="B1493" s="29"/>
      <c r="C1493" s="30" t="s">
        <v>877</v>
      </c>
      <c r="D1493" s="31" t="n">
        <f aca="false">'Лист 2'!AA287*1.05</f>
        <v>35.28</v>
      </c>
      <c r="E1493" s="23"/>
      <c r="F1493" s="29" t="s">
        <v>2915</v>
      </c>
      <c r="G1493" s="29"/>
      <c r="H1493" s="30" t="s">
        <v>877</v>
      </c>
      <c r="I1493" s="31" t="n">
        <f aca="false">'Лист 2'!AF287*1.05</f>
        <v>22.197</v>
      </c>
    </row>
    <row r="1494" s="24" customFormat="true" ht="12.75" hidden="false" customHeight="false" outlineLevel="0" collapsed="false">
      <c r="A1494" s="29" t="s">
        <v>2916</v>
      </c>
      <c r="B1494" s="29"/>
      <c r="C1494" s="30" t="s">
        <v>877</v>
      </c>
      <c r="D1494" s="31" t="n">
        <f aca="false">'Лист 2'!AA288*1.05</f>
        <v>24.612</v>
      </c>
      <c r="E1494" s="23"/>
      <c r="F1494" s="29" t="s">
        <v>2917</v>
      </c>
      <c r="G1494" s="29"/>
      <c r="H1494" s="30" t="s">
        <v>877</v>
      </c>
      <c r="I1494" s="31" t="n">
        <f aca="false">'Лист 2'!AF288*1.05</f>
        <v>38.01</v>
      </c>
    </row>
    <row r="1495" s="24" customFormat="true" ht="12.75" hidden="false" customHeight="false" outlineLevel="0" collapsed="false">
      <c r="A1495" s="29" t="s">
        <v>2918</v>
      </c>
      <c r="B1495" s="29"/>
      <c r="C1495" s="30" t="s">
        <v>877</v>
      </c>
      <c r="D1495" s="31" t="n">
        <f aca="false">'Лист 2'!AA289*1.05</f>
        <v>24.612</v>
      </c>
      <c r="E1495" s="23"/>
      <c r="F1495" s="29" t="s">
        <v>2919</v>
      </c>
      <c r="G1495" s="29"/>
      <c r="H1495" s="30" t="s">
        <v>877</v>
      </c>
      <c r="I1495" s="31" t="n">
        <f aca="false">'Лист 2'!AF289*1.05</f>
        <v>22.197</v>
      </c>
    </row>
    <row r="1496" s="24" customFormat="true" ht="12.75" hidden="false" customHeight="false" outlineLevel="0" collapsed="false">
      <c r="A1496" s="29" t="s">
        <v>2920</v>
      </c>
      <c r="B1496" s="29"/>
      <c r="C1496" s="30" t="s">
        <v>877</v>
      </c>
      <c r="D1496" s="31" t="n">
        <f aca="false">'Лист 2'!AA290*1.05</f>
        <v>24.612</v>
      </c>
      <c r="E1496" s="23"/>
      <c r="F1496" s="29" t="s">
        <v>2921</v>
      </c>
      <c r="G1496" s="29"/>
      <c r="H1496" s="30" t="s">
        <v>877</v>
      </c>
      <c r="I1496" s="31" t="n">
        <f aca="false">'Лист 2'!AF290*1.05</f>
        <v>22.197</v>
      </c>
    </row>
    <row r="1497" s="24" customFormat="true" ht="12.75" hidden="false" customHeight="false" outlineLevel="0" collapsed="false">
      <c r="A1497" s="29" t="s">
        <v>2922</v>
      </c>
      <c r="B1497" s="29"/>
      <c r="C1497" s="30" t="s">
        <v>877</v>
      </c>
      <c r="D1497" s="31" t="n">
        <f aca="false">'Лист 2'!AA291*1.05</f>
        <v>24.612</v>
      </c>
      <c r="E1497" s="23"/>
      <c r="F1497" s="29" t="s">
        <v>2923</v>
      </c>
      <c r="G1497" s="29"/>
      <c r="H1497" s="30" t="s">
        <v>877</v>
      </c>
      <c r="I1497" s="31" t="n">
        <f aca="false">'Лист 2'!AF291*1.05</f>
        <v>22.197</v>
      </c>
    </row>
    <row r="1498" s="24" customFormat="true" ht="12.75" hidden="false" customHeight="false" outlineLevel="0" collapsed="false">
      <c r="A1498" s="29" t="s">
        <v>2924</v>
      </c>
      <c r="B1498" s="29"/>
      <c r="C1498" s="30" t="s">
        <v>877</v>
      </c>
      <c r="D1498" s="31" t="n">
        <f aca="false">'Лист 2'!AA292*1.05</f>
        <v>24.612</v>
      </c>
      <c r="E1498" s="23"/>
      <c r="F1498" s="29" t="s">
        <v>2925</v>
      </c>
      <c r="G1498" s="29"/>
      <c r="H1498" s="30" t="s">
        <v>877</v>
      </c>
      <c r="I1498" s="31" t="n">
        <f aca="false">'Лист 2'!AF292*1.05</f>
        <v>22.197</v>
      </c>
    </row>
    <row r="1499" s="24" customFormat="true" ht="12.75" hidden="false" customHeight="false" outlineLevel="0" collapsed="false">
      <c r="A1499" s="29" t="s">
        <v>2926</v>
      </c>
      <c r="B1499" s="29"/>
      <c r="C1499" s="30" t="s">
        <v>877</v>
      </c>
      <c r="D1499" s="31" t="n">
        <f aca="false">'Лист 2'!AA293*1.05</f>
        <v>24.612</v>
      </c>
      <c r="E1499" s="23"/>
      <c r="F1499" s="29" t="s">
        <v>2927</v>
      </c>
      <c r="G1499" s="29"/>
      <c r="H1499" s="30" t="s">
        <v>877</v>
      </c>
      <c r="I1499" s="31" t="n">
        <f aca="false">'Лист 2'!AF293*1.05</f>
        <v>21.966</v>
      </c>
    </row>
    <row r="1500" s="24" customFormat="true" ht="12.75" hidden="false" customHeight="false" outlineLevel="0" collapsed="false">
      <c r="A1500" s="29" t="s">
        <v>2928</v>
      </c>
      <c r="B1500" s="29"/>
      <c r="C1500" s="30" t="s">
        <v>877</v>
      </c>
      <c r="D1500" s="31" t="n">
        <f aca="false">'Лист 2'!AA294*1.05</f>
        <v>23.52</v>
      </c>
      <c r="E1500" s="23"/>
      <c r="F1500" s="29" t="s">
        <v>2929</v>
      </c>
      <c r="G1500" s="29"/>
      <c r="H1500" s="30" t="s">
        <v>877</v>
      </c>
      <c r="I1500" s="31" t="n">
        <f aca="false">'Лист 2'!AF294*1.05</f>
        <v>21.966</v>
      </c>
    </row>
    <row r="1501" s="24" customFormat="true" ht="12.75" hidden="false" customHeight="false" outlineLevel="0" collapsed="false">
      <c r="A1501" s="29" t="s">
        <v>2930</v>
      </c>
      <c r="B1501" s="29"/>
      <c r="C1501" s="30" t="s">
        <v>877</v>
      </c>
      <c r="D1501" s="31" t="n">
        <f aca="false">'Лист 2'!AA295*1.05</f>
        <v>23.52</v>
      </c>
      <c r="E1501" s="23"/>
      <c r="F1501" s="29" t="s">
        <v>2931</v>
      </c>
      <c r="G1501" s="29"/>
      <c r="H1501" s="30" t="s">
        <v>877</v>
      </c>
      <c r="I1501" s="31" t="n">
        <f aca="false">'Лист 2'!AF295*1.05</f>
        <v>21.966</v>
      </c>
    </row>
    <row r="1502" s="24" customFormat="true" ht="12.75" hidden="false" customHeight="false" outlineLevel="0" collapsed="false">
      <c r="A1502" s="29" t="s">
        <v>2932</v>
      </c>
      <c r="B1502" s="29"/>
      <c r="C1502" s="30" t="s">
        <v>877</v>
      </c>
      <c r="D1502" s="31" t="n">
        <f aca="false">'Лист 2'!AA296*1.05</f>
        <v>23.52</v>
      </c>
      <c r="E1502" s="23"/>
      <c r="F1502" s="29" t="s">
        <v>2933</v>
      </c>
      <c r="G1502" s="29"/>
      <c r="H1502" s="30" t="s">
        <v>877</v>
      </c>
      <c r="I1502" s="31" t="n">
        <f aca="false">'Лист 2'!AF296*1.05</f>
        <v>35.28</v>
      </c>
    </row>
    <row r="1503" s="24" customFormat="true" ht="12.75" hidden="false" customHeight="false" outlineLevel="0" collapsed="false">
      <c r="A1503" s="29" t="s">
        <v>2934</v>
      </c>
      <c r="B1503" s="29"/>
      <c r="C1503" s="30" t="s">
        <v>877</v>
      </c>
      <c r="D1503" s="31" t="n">
        <f aca="false">'Лист 2'!AA297*1.05</f>
        <v>23.52</v>
      </c>
      <c r="E1503" s="23"/>
      <c r="F1503" s="29" t="s">
        <v>2935</v>
      </c>
      <c r="G1503" s="29"/>
      <c r="H1503" s="30" t="s">
        <v>877</v>
      </c>
      <c r="I1503" s="31" t="n">
        <f aca="false">'Лист 2'!AF297*1.05</f>
        <v>21.966</v>
      </c>
    </row>
    <row r="1504" s="24" customFormat="true" ht="12.75" hidden="false" customHeight="false" outlineLevel="0" collapsed="false">
      <c r="A1504" s="29" t="s">
        <v>2936</v>
      </c>
      <c r="B1504" s="29"/>
      <c r="C1504" s="30" t="s">
        <v>877</v>
      </c>
      <c r="D1504" s="31" t="n">
        <f aca="false">'Лист 2'!AA298*1.05</f>
        <v>35.28</v>
      </c>
      <c r="E1504" s="23"/>
      <c r="F1504" s="29" t="s">
        <v>2937</v>
      </c>
      <c r="G1504" s="29"/>
      <c r="H1504" s="30" t="s">
        <v>877</v>
      </c>
      <c r="I1504" s="31" t="n">
        <f aca="false">'Лист 2'!AF298*1.05</f>
        <v>41.5695</v>
      </c>
    </row>
    <row r="1505" s="24" customFormat="true" ht="12.75" hidden="false" customHeight="false" outlineLevel="0" collapsed="false">
      <c r="A1505" s="29" t="s">
        <v>2938</v>
      </c>
      <c r="B1505" s="29"/>
      <c r="C1505" s="30" t="s">
        <v>877</v>
      </c>
      <c r="D1505" s="31" t="n">
        <f aca="false">'Лист 2'!AA299*1.05</f>
        <v>23.52</v>
      </c>
      <c r="E1505" s="23"/>
      <c r="F1505" s="29" t="s">
        <v>2939</v>
      </c>
      <c r="G1505" s="29"/>
      <c r="H1505" s="30" t="s">
        <v>877</v>
      </c>
      <c r="I1505" s="31" t="n">
        <f aca="false">'Лист 2'!AF299*1.05</f>
        <v>41.5695</v>
      </c>
    </row>
    <row r="1506" s="24" customFormat="true" ht="12.75" hidden="false" customHeight="false" outlineLevel="0" collapsed="false">
      <c r="A1506" s="29" t="s">
        <v>2940</v>
      </c>
      <c r="B1506" s="29"/>
      <c r="C1506" s="30" t="s">
        <v>877</v>
      </c>
      <c r="D1506" s="31" t="n">
        <f aca="false">'Лист 2'!AA300*1.05</f>
        <v>23.52</v>
      </c>
      <c r="E1506" s="23"/>
      <c r="F1506" s="29" t="s">
        <v>2941</v>
      </c>
      <c r="G1506" s="29"/>
      <c r="H1506" s="30" t="s">
        <v>877</v>
      </c>
      <c r="I1506" s="31" t="n">
        <f aca="false">'Лист 2'!AF300*1.05</f>
        <v>26.5125</v>
      </c>
    </row>
    <row r="1507" customFormat="false" ht="19.5" hidden="false" customHeight="true" outlineLevel="0" collapsed="false">
      <c r="A1507" s="26" t="s">
        <v>2942</v>
      </c>
      <c r="B1507" s="26"/>
      <c r="C1507" s="26"/>
      <c r="D1507" s="26"/>
      <c r="E1507" s="26"/>
      <c r="F1507" s="26"/>
      <c r="G1507" s="26"/>
      <c r="H1507" s="26"/>
      <c r="I1507" s="26"/>
    </row>
    <row r="1508" s="24" customFormat="true" ht="12.75" hidden="false" customHeight="true" outlineLevel="0" collapsed="false">
      <c r="A1508" s="29" t="s">
        <v>2943</v>
      </c>
      <c r="B1508" s="29"/>
      <c r="C1508" s="30" t="s">
        <v>877</v>
      </c>
      <c r="D1508" s="31" t="n">
        <f aca="false">'Лист 2'!AA302*1.05</f>
        <v>30.0405</v>
      </c>
      <c r="E1508" s="23"/>
      <c r="F1508" s="28" t="s">
        <v>2944</v>
      </c>
      <c r="G1508" s="28"/>
      <c r="H1508" s="21" t="s">
        <v>877</v>
      </c>
      <c r="I1508" s="22" t="n">
        <f aca="false">'Лист 2'!AF302*1.05</f>
        <v>40.9605</v>
      </c>
    </row>
    <row r="1509" s="24" customFormat="true" ht="12.75" hidden="false" customHeight="true" outlineLevel="0" collapsed="false">
      <c r="A1509" s="28" t="s">
        <v>2945</v>
      </c>
      <c r="B1509" s="28"/>
      <c r="C1509" s="21" t="s">
        <v>877</v>
      </c>
      <c r="D1509" s="31" t="n">
        <f aca="false">'Лист 2'!AA303*1.05</f>
        <v>267.1305</v>
      </c>
      <c r="E1509" s="23"/>
      <c r="F1509" s="28" t="s">
        <v>2946</v>
      </c>
      <c r="G1509" s="28"/>
      <c r="H1509" s="21" t="s">
        <v>877</v>
      </c>
      <c r="I1509" s="22" t="n">
        <f aca="false">'Лист 2'!AF303*1.05</f>
        <v>40.9605</v>
      </c>
    </row>
    <row r="1510" s="24" customFormat="true" ht="12.75" hidden="false" customHeight="true" outlineLevel="0" collapsed="false">
      <c r="A1510" s="28" t="s">
        <v>2947</v>
      </c>
      <c r="B1510" s="28"/>
      <c r="C1510" s="21" t="s">
        <v>877</v>
      </c>
      <c r="D1510" s="31" t="n">
        <f aca="false">'Лист 2'!AA304*1.05</f>
        <v>162.1935</v>
      </c>
      <c r="E1510" s="23"/>
      <c r="F1510" s="28" t="s">
        <v>2948</v>
      </c>
      <c r="G1510" s="28"/>
      <c r="H1510" s="21" t="s">
        <v>877</v>
      </c>
      <c r="I1510" s="22" t="n">
        <f aca="false">'Лист 2'!AF304*1.05</f>
        <v>38.997</v>
      </c>
    </row>
    <row r="1511" s="24" customFormat="true" ht="12.75" hidden="false" customHeight="true" outlineLevel="0" collapsed="false">
      <c r="A1511" s="28" t="s">
        <v>2949</v>
      </c>
      <c r="B1511" s="28"/>
      <c r="C1511" s="21" t="s">
        <v>877</v>
      </c>
      <c r="D1511" s="31" t="n">
        <f aca="false">'Лист 2'!AA305*1.05</f>
        <v>100.0755</v>
      </c>
      <c r="E1511" s="23"/>
      <c r="F1511" s="28" t="s">
        <v>2950</v>
      </c>
      <c r="G1511" s="28"/>
      <c r="H1511" s="21" t="s">
        <v>877</v>
      </c>
      <c r="I1511" s="22" t="n">
        <f aca="false">'Лист 2'!AF305*1.05</f>
        <v>36.5925</v>
      </c>
    </row>
    <row r="1512" s="24" customFormat="true" ht="12.75" hidden="false" customHeight="true" outlineLevel="0" collapsed="false">
      <c r="A1512" s="28" t="s">
        <v>2951</v>
      </c>
      <c r="B1512" s="28"/>
      <c r="C1512" s="21" t="s">
        <v>877</v>
      </c>
      <c r="D1512" s="31" t="n">
        <f aca="false">'Лист 2'!AA306*1.05</f>
        <v>56.0805</v>
      </c>
      <c r="E1512" s="23"/>
      <c r="F1512" s="28" t="s">
        <v>2952</v>
      </c>
      <c r="G1512" s="28"/>
      <c r="H1512" s="21" t="s">
        <v>877</v>
      </c>
      <c r="I1512" s="22" t="n">
        <f aca="false">'Лист 2'!AF306*1.05</f>
        <v>36.5925</v>
      </c>
    </row>
    <row r="1513" s="24" customFormat="true" ht="12.75" hidden="false" customHeight="true" outlineLevel="0" collapsed="false">
      <c r="A1513" s="28" t="s">
        <v>2953</v>
      </c>
      <c r="B1513" s="28"/>
      <c r="C1513" s="21" t="s">
        <v>877</v>
      </c>
      <c r="D1513" s="31" t="n">
        <f aca="false">'Лист 2'!AA307*1.05</f>
        <v>44.7405</v>
      </c>
      <c r="E1513" s="23"/>
      <c r="F1513" s="28" t="s">
        <v>2954</v>
      </c>
      <c r="G1513" s="28"/>
      <c r="H1513" s="21" t="s">
        <v>877</v>
      </c>
      <c r="I1513" s="22" t="n">
        <f aca="false">'Лист 2'!AF307*1.05</f>
        <v>48.489</v>
      </c>
    </row>
    <row r="1514" s="24" customFormat="true" ht="12.75" hidden="false" customHeight="true" outlineLevel="0" collapsed="false">
      <c r="A1514" s="28" t="s">
        <v>2955</v>
      </c>
      <c r="B1514" s="28"/>
      <c r="C1514" s="21" t="s">
        <v>877</v>
      </c>
      <c r="D1514" s="31" t="n">
        <f aca="false">'Лист 2'!AA308*1.05</f>
        <v>44.7405</v>
      </c>
      <c r="E1514" s="23"/>
      <c r="F1514" s="28" t="s">
        <v>2956</v>
      </c>
      <c r="G1514" s="28"/>
      <c r="H1514" s="21" t="s">
        <v>877</v>
      </c>
      <c r="I1514" s="22" t="n">
        <f aca="false">'Лист 2'!AF308*1.05</f>
        <v>48.489</v>
      </c>
    </row>
    <row r="1515" s="24" customFormat="true" ht="12.75" hidden="false" customHeight="true" outlineLevel="0" collapsed="false">
      <c r="A1515" s="28" t="s">
        <v>2957</v>
      </c>
      <c r="B1515" s="28"/>
      <c r="C1515" s="21" t="s">
        <v>877</v>
      </c>
      <c r="D1515" s="31" t="n">
        <f aca="false">'Лист 2'!AA309*1.05</f>
        <v>40.9605</v>
      </c>
      <c r="E1515" s="23"/>
      <c r="F1515" s="28" t="s">
        <v>2958</v>
      </c>
      <c r="G1515" s="28"/>
      <c r="H1515" s="21" t="s">
        <v>877</v>
      </c>
      <c r="I1515" s="22" t="n">
        <f aca="false">'Лист 2'!AF309*1.05</f>
        <v>48.489</v>
      </c>
    </row>
    <row r="1516" s="24" customFormat="true" ht="12.75" hidden="false" customHeight="true" outlineLevel="0" collapsed="false">
      <c r="A1516" s="28" t="s">
        <v>2959</v>
      </c>
      <c r="B1516" s="28"/>
      <c r="C1516" s="21" t="s">
        <v>877</v>
      </c>
      <c r="D1516" s="31" t="n">
        <f aca="false">'Лист 2'!AA310*1.05</f>
        <v>40.9605</v>
      </c>
      <c r="E1516" s="23"/>
      <c r="F1516" s="28" t="s">
        <v>2960</v>
      </c>
      <c r="G1516" s="28"/>
      <c r="H1516" s="21" t="s">
        <v>877</v>
      </c>
      <c r="I1516" s="22" t="n">
        <f aca="false">'Лист 2'!AF310*1.05</f>
        <v>48.489</v>
      </c>
    </row>
    <row r="1517" customFormat="false" ht="19.5" hidden="false" customHeight="true" outlineLevel="0" collapsed="false">
      <c r="A1517" s="26" t="s">
        <v>2961</v>
      </c>
      <c r="B1517" s="26"/>
      <c r="C1517" s="26"/>
      <c r="D1517" s="26"/>
      <c r="E1517" s="26"/>
      <c r="F1517" s="26"/>
      <c r="G1517" s="26"/>
      <c r="H1517" s="26"/>
      <c r="I1517" s="26"/>
    </row>
    <row r="1518" s="24" customFormat="true" ht="12.75" hidden="false" customHeight="true" outlineLevel="0" collapsed="false">
      <c r="A1518" s="28" t="s">
        <v>2962</v>
      </c>
      <c r="B1518" s="28"/>
      <c r="C1518" s="21" t="s">
        <v>877</v>
      </c>
      <c r="D1518" s="22" t="n">
        <f aca="false">'Лист 2'!AA312*1.05</f>
        <v>27.321</v>
      </c>
      <c r="E1518" s="23"/>
      <c r="F1518" s="28" t="s">
        <v>2963</v>
      </c>
      <c r="G1518" s="28"/>
      <c r="H1518" s="21" t="s">
        <v>877</v>
      </c>
      <c r="I1518" s="22" t="n">
        <f aca="false">'Лист 2'!AF312*1.05</f>
        <v>21.4725</v>
      </c>
    </row>
    <row r="1519" s="24" customFormat="true" ht="12.75" hidden="false" customHeight="true" outlineLevel="0" collapsed="false">
      <c r="A1519" s="28" t="s">
        <v>2964</v>
      </c>
      <c r="B1519" s="28"/>
      <c r="C1519" s="21" t="s">
        <v>877</v>
      </c>
      <c r="D1519" s="22" t="n">
        <f aca="false">'Лист 2'!AA313*1.05</f>
        <v>31.4475</v>
      </c>
      <c r="E1519" s="23"/>
      <c r="F1519" s="28" t="s">
        <v>2965</v>
      </c>
      <c r="G1519" s="28"/>
      <c r="H1519" s="21" t="s">
        <v>877</v>
      </c>
      <c r="I1519" s="22" t="n">
        <f aca="false">'Лист 2'!AF313*1.05</f>
        <v>20.9475</v>
      </c>
    </row>
    <row r="1520" s="24" customFormat="true" ht="12.75" hidden="false" customHeight="true" outlineLevel="0" collapsed="false">
      <c r="A1520" s="28" t="s">
        <v>2966</v>
      </c>
      <c r="B1520" s="28"/>
      <c r="C1520" s="21" t="s">
        <v>877</v>
      </c>
      <c r="D1520" s="22" t="n">
        <f aca="false">'Лист 2'!AA314*1.05</f>
        <v>29.2425</v>
      </c>
      <c r="E1520" s="23"/>
      <c r="F1520" s="28" t="s">
        <v>2967</v>
      </c>
      <c r="G1520" s="28"/>
      <c r="H1520" s="21" t="s">
        <v>877</v>
      </c>
      <c r="I1520" s="22" t="n">
        <f aca="false">'Лист 2'!AF314*1.05</f>
        <v>20.9475</v>
      </c>
    </row>
    <row r="1521" s="24" customFormat="true" ht="12.75" hidden="false" customHeight="true" outlineLevel="0" collapsed="false">
      <c r="A1521" s="28" t="s">
        <v>2968</v>
      </c>
      <c r="B1521" s="28"/>
      <c r="C1521" s="21" t="s">
        <v>877</v>
      </c>
      <c r="D1521" s="22" t="n">
        <f aca="false">'Лист 2'!AA315*1.05</f>
        <v>24.885</v>
      </c>
      <c r="E1521" s="23"/>
      <c r="F1521" s="28" t="s">
        <v>2969</v>
      </c>
      <c r="G1521" s="28"/>
      <c r="H1521" s="21" t="s">
        <v>877</v>
      </c>
      <c r="I1521" s="22" t="n">
        <f aca="false">'Лист 2'!AF315*1.05</f>
        <v>19.299</v>
      </c>
    </row>
    <row r="1522" s="24" customFormat="true" ht="12.75" hidden="false" customHeight="true" outlineLevel="0" collapsed="false">
      <c r="A1522" s="28" t="s">
        <v>2970</v>
      </c>
      <c r="B1522" s="28"/>
      <c r="C1522" s="21" t="s">
        <v>877</v>
      </c>
      <c r="D1522" s="22" t="n">
        <f aca="false">'Лист 2'!AA316*1.05</f>
        <v>24.0975</v>
      </c>
      <c r="E1522" s="23"/>
      <c r="F1522" s="28" t="s">
        <v>2971</v>
      </c>
      <c r="G1522" s="28"/>
      <c r="H1522" s="21" t="s">
        <v>877</v>
      </c>
      <c r="I1522" s="22" t="n">
        <f aca="false">'Лист 2'!AF316*1.05</f>
        <v>20.9475</v>
      </c>
    </row>
    <row r="1523" s="24" customFormat="true" ht="12.75" hidden="false" customHeight="true" outlineLevel="0" collapsed="false">
      <c r="A1523" s="28" t="s">
        <v>2972</v>
      </c>
      <c r="B1523" s="28"/>
      <c r="C1523" s="21" t="s">
        <v>877</v>
      </c>
      <c r="D1523" s="22" t="n">
        <f aca="false">'Лист 2'!AA317*1.05</f>
        <v>21.9975</v>
      </c>
      <c r="E1523" s="23"/>
      <c r="F1523" s="28" t="s">
        <v>2973</v>
      </c>
      <c r="G1523" s="28"/>
      <c r="H1523" s="21" t="s">
        <v>877</v>
      </c>
      <c r="I1523" s="22" t="n">
        <f aca="false">'Лист 2'!AF317*1.05</f>
        <v>20.9475</v>
      </c>
    </row>
    <row r="1524" s="24" customFormat="true" ht="12.75" hidden="false" customHeight="true" outlineLevel="0" collapsed="false">
      <c r="A1524" s="28" t="s">
        <v>2974</v>
      </c>
      <c r="B1524" s="28"/>
      <c r="C1524" s="21" t="s">
        <v>877</v>
      </c>
      <c r="D1524" s="22" t="n">
        <f aca="false">'Лист 2'!AA318*1.05</f>
        <v>23.5725</v>
      </c>
      <c r="E1524" s="23"/>
      <c r="F1524" s="20" t="s">
        <v>2975</v>
      </c>
      <c r="G1524" s="20"/>
      <c r="H1524" s="47" t="s">
        <v>877</v>
      </c>
      <c r="I1524" s="22" t="n">
        <f aca="false">'Лист 2'!AF318*1.05</f>
        <v>40.32</v>
      </c>
    </row>
    <row r="1525" s="24" customFormat="true" ht="12.75" hidden="false" customHeight="true" outlineLevel="0" collapsed="false">
      <c r="A1525" s="28" t="s">
        <v>2976</v>
      </c>
      <c r="B1525" s="28"/>
      <c r="C1525" s="21" t="s">
        <v>877</v>
      </c>
      <c r="D1525" s="22" t="n">
        <f aca="false">'Лист 2'!AA319*1.05</f>
        <v>23.5725</v>
      </c>
      <c r="E1525" s="23"/>
      <c r="F1525" s="23"/>
      <c r="G1525" s="23"/>
      <c r="H1525" s="33"/>
      <c r="I1525" s="4"/>
    </row>
    <row r="1526" customFormat="false" ht="19.5" hidden="false" customHeight="true" outlineLevel="0" collapsed="false">
      <c r="A1526" s="26" t="s">
        <v>2977</v>
      </c>
      <c r="B1526" s="26"/>
      <c r="C1526" s="26"/>
      <c r="D1526" s="26"/>
      <c r="E1526" s="26"/>
      <c r="F1526" s="26"/>
      <c r="G1526" s="26"/>
      <c r="H1526" s="26"/>
      <c r="I1526" s="26"/>
    </row>
    <row r="1527" customFormat="false" ht="19.5" hidden="false" customHeight="true" outlineLevel="0" collapsed="false">
      <c r="A1527" s="48" t="s">
        <v>2978</v>
      </c>
      <c r="B1527" s="48"/>
      <c r="C1527" s="48"/>
      <c r="D1527" s="48"/>
      <c r="E1527" s="48"/>
      <c r="F1527" s="48"/>
      <c r="G1527" s="48"/>
      <c r="H1527" s="48"/>
      <c r="I1527" s="48"/>
    </row>
    <row r="1528" s="24" customFormat="true" ht="12.75" hidden="false" customHeight="true" outlineLevel="0" collapsed="false">
      <c r="A1528" s="28" t="s">
        <v>2979</v>
      </c>
      <c r="B1528" s="28"/>
      <c r="C1528" s="21" t="s">
        <v>2892</v>
      </c>
      <c r="D1528" s="22" t="n">
        <f aca="false">'Лист 2'!AA322*1.05</f>
        <v>317.289</v>
      </c>
      <c r="E1528" s="23"/>
      <c r="F1528" s="28" t="s">
        <v>2980</v>
      </c>
      <c r="G1528" s="28"/>
      <c r="H1528" s="21" t="s">
        <v>2892</v>
      </c>
      <c r="I1528" s="22" t="n">
        <f aca="false">'Лист 2'!AF322*1.05</f>
        <v>192.1605</v>
      </c>
    </row>
    <row r="1529" customFormat="false" ht="19.5" hidden="false" customHeight="true" outlineLevel="0" collapsed="false">
      <c r="A1529" s="49" t="s">
        <v>2981</v>
      </c>
      <c r="B1529" s="49"/>
      <c r="C1529" s="49"/>
      <c r="D1529" s="49"/>
      <c r="E1529" s="49"/>
      <c r="F1529" s="49"/>
      <c r="G1529" s="49"/>
      <c r="H1529" s="49"/>
      <c r="I1529" s="49"/>
    </row>
    <row r="1530" s="24" customFormat="true" ht="12.75" hidden="false" customHeight="true" outlineLevel="0" collapsed="false">
      <c r="A1530" s="28" t="s">
        <v>2982</v>
      </c>
      <c r="B1530" s="28"/>
      <c r="C1530" s="21" t="s">
        <v>2892</v>
      </c>
      <c r="D1530" s="50" t="n">
        <f aca="false">'Лист 2'!AA324*1.05</f>
        <v>4468.779</v>
      </c>
      <c r="E1530" s="23"/>
      <c r="F1530" s="28" t="s">
        <v>2983</v>
      </c>
      <c r="G1530" s="28"/>
      <c r="H1530" s="21" t="s">
        <v>2892</v>
      </c>
      <c r="I1530" s="50" t="n">
        <f aca="false">'Лист 2'!AF324*1.05</f>
        <v>5585.979</v>
      </c>
    </row>
    <row r="1531" s="24" customFormat="true" ht="12.75" hidden="false" customHeight="true" outlineLevel="0" collapsed="false">
      <c r="A1531" s="28" t="s">
        <v>2984</v>
      </c>
      <c r="B1531" s="28"/>
      <c r="C1531" s="21" t="s">
        <v>2892</v>
      </c>
      <c r="D1531" s="50" t="n">
        <f aca="false">'Лист 2'!AA325*1.05</f>
        <v>4960.3575</v>
      </c>
      <c r="E1531" s="23"/>
      <c r="F1531" s="28" t="s">
        <v>2985</v>
      </c>
      <c r="G1531" s="28"/>
      <c r="H1531" s="21" t="s">
        <v>2892</v>
      </c>
      <c r="I1531" s="50" t="n">
        <f aca="false">'Лист 2'!AF325*1.05</f>
        <v>7775.9955</v>
      </c>
    </row>
    <row r="1532" customFormat="false" ht="19.5" hidden="false" customHeight="true" outlineLevel="0" collapsed="false">
      <c r="A1532" s="49" t="s">
        <v>2986</v>
      </c>
      <c r="B1532" s="49"/>
      <c r="C1532" s="49"/>
      <c r="D1532" s="49"/>
      <c r="E1532" s="49"/>
      <c r="F1532" s="49"/>
      <c r="G1532" s="49"/>
      <c r="H1532" s="49"/>
      <c r="I1532" s="49"/>
    </row>
    <row r="1533" s="24" customFormat="true" ht="12.75" hidden="false" customHeight="true" outlineLevel="0" collapsed="false">
      <c r="A1533" s="28" t="s">
        <v>2987</v>
      </c>
      <c r="B1533" s="28"/>
      <c r="C1533" s="21" t="s">
        <v>2892</v>
      </c>
      <c r="D1533" s="22" t="n">
        <f aca="false">'Лист 2'!AA327*1.05</f>
        <v>424.515</v>
      </c>
      <c r="E1533" s="23"/>
      <c r="F1533" s="20" t="s">
        <v>2988</v>
      </c>
      <c r="G1533" s="20"/>
      <c r="H1533" s="47" t="s">
        <v>2892</v>
      </c>
      <c r="I1533" s="51" t="n">
        <f aca="false">'Лист 2'!AF327*1.05</f>
        <v>938.427</v>
      </c>
    </row>
    <row r="1534" s="24" customFormat="true" ht="12.75" hidden="false" customHeight="true" outlineLevel="0" collapsed="false">
      <c r="A1534" s="28" t="s">
        <v>2989</v>
      </c>
      <c r="B1534" s="28"/>
      <c r="C1534" s="21" t="s">
        <v>2892</v>
      </c>
      <c r="D1534" s="22" t="n">
        <f aca="false">'Лист 2'!AA328*1.05</f>
        <v>692.9475</v>
      </c>
      <c r="E1534" s="23"/>
      <c r="F1534" s="37"/>
      <c r="G1534" s="37"/>
      <c r="H1534" s="38"/>
      <c r="I1534" s="52"/>
    </row>
    <row r="1535" customFormat="false" ht="19.5" hidden="false" customHeight="true" outlineLevel="0" collapsed="false">
      <c r="A1535" s="26" t="s">
        <v>2990</v>
      </c>
      <c r="B1535" s="26"/>
      <c r="C1535" s="26"/>
      <c r="D1535" s="26"/>
      <c r="E1535" s="26"/>
      <c r="F1535" s="26"/>
      <c r="G1535" s="26"/>
      <c r="H1535" s="26"/>
      <c r="I1535" s="26"/>
    </row>
    <row r="1536" s="24" customFormat="true" ht="12.75" hidden="false" customHeight="true" outlineLevel="0" collapsed="false">
      <c r="A1536" s="44" t="s">
        <v>2991</v>
      </c>
      <c r="B1536" s="44"/>
      <c r="C1536" s="45" t="s">
        <v>2892</v>
      </c>
      <c r="D1536" s="46" t="n">
        <f aca="false">'Лист 2'!AA330*1.05</f>
        <v>2675.379</v>
      </c>
      <c r="E1536" s="23"/>
      <c r="F1536" s="44" t="s">
        <v>2992</v>
      </c>
      <c r="G1536" s="44"/>
      <c r="H1536" s="45" t="s">
        <v>2892</v>
      </c>
      <c r="I1536" s="46" t="n">
        <f aca="false">'Лист 2'!AF330*1.05</f>
        <v>4233.5685</v>
      </c>
    </row>
    <row r="1537" s="24" customFormat="true" ht="12.75" hidden="false" customHeight="true" outlineLevel="0" collapsed="false">
      <c r="A1537" s="28" t="s">
        <v>2993</v>
      </c>
      <c r="B1537" s="28"/>
      <c r="C1537" s="21" t="s">
        <v>2892</v>
      </c>
      <c r="D1537" s="46" t="n">
        <f aca="false">'Лист 2'!AA331*1.05</f>
        <v>3792.5895</v>
      </c>
      <c r="E1537" s="23"/>
      <c r="F1537" s="28" t="s">
        <v>2994</v>
      </c>
      <c r="G1537" s="28"/>
      <c r="H1537" s="21" t="s">
        <v>2892</v>
      </c>
      <c r="I1537" s="46" t="n">
        <f aca="false">'Лист 2'!AF331*1.05</f>
        <v>5115.5895</v>
      </c>
    </row>
    <row r="1538" customFormat="false" ht="19.5" hidden="false" customHeight="true" outlineLevel="0" collapsed="false">
      <c r="A1538" s="26" t="s">
        <v>2995</v>
      </c>
      <c r="B1538" s="26"/>
      <c r="C1538" s="26"/>
      <c r="D1538" s="26"/>
      <c r="E1538" s="26"/>
      <c r="F1538" s="26"/>
      <c r="G1538" s="26"/>
      <c r="H1538" s="26"/>
      <c r="I1538" s="26"/>
    </row>
    <row r="1539" s="24" customFormat="true" ht="12.75" hidden="false" customHeight="true" outlineLevel="0" collapsed="false">
      <c r="A1539" s="44" t="s">
        <v>2996</v>
      </c>
      <c r="B1539" s="44"/>
      <c r="C1539" s="45" t="s">
        <v>2892</v>
      </c>
      <c r="D1539" s="53" t="n">
        <f aca="false">'Лист 2'!AA333*1.05</f>
        <v>139.8495</v>
      </c>
      <c r="E1539" s="23"/>
      <c r="F1539" s="54" t="s">
        <v>2997</v>
      </c>
      <c r="G1539" s="54"/>
      <c r="H1539" s="55" t="s">
        <v>2892</v>
      </c>
      <c r="I1539" s="56" t="n">
        <f aca="false">'Лист 2'!AF333*1.05</f>
        <v>326.2035</v>
      </c>
    </row>
    <row r="1540" s="24" customFormat="true" ht="12.75" hidden="false" customHeight="true" outlineLevel="0" collapsed="false">
      <c r="A1540" s="28" t="s">
        <v>2998</v>
      </c>
      <c r="B1540" s="28"/>
      <c r="C1540" s="21" t="s">
        <v>2892</v>
      </c>
      <c r="D1540" s="53" t="n">
        <f aca="false">'Лист 2'!AA334*1.05</f>
        <v>211.3545</v>
      </c>
      <c r="E1540" s="23"/>
      <c r="F1540" s="37"/>
      <c r="G1540" s="37"/>
      <c r="H1540" s="38"/>
      <c r="I1540" s="52"/>
    </row>
    <row r="1541" customFormat="false" ht="19.5" hidden="false" customHeight="true" outlineLevel="0" collapsed="false">
      <c r="A1541" s="26" t="s">
        <v>2999</v>
      </c>
      <c r="B1541" s="26"/>
      <c r="C1541" s="26"/>
      <c r="D1541" s="26"/>
      <c r="E1541" s="26"/>
      <c r="F1541" s="26"/>
      <c r="G1541" s="26"/>
      <c r="H1541" s="26"/>
      <c r="I1541" s="26"/>
    </row>
    <row r="1542" s="24" customFormat="true" ht="12.75" hidden="false" customHeight="true" outlineLevel="0" collapsed="false">
      <c r="A1542" s="44" t="s">
        <v>3000</v>
      </c>
      <c r="B1542" s="44"/>
      <c r="C1542" s="45" t="s">
        <v>877</v>
      </c>
      <c r="D1542" s="53" t="n">
        <f aca="false">'Лист 2'!AA336*1.05</f>
        <v>131.796</v>
      </c>
      <c r="E1542" s="23"/>
      <c r="F1542" s="44" t="s">
        <v>3001</v>
      </c>
      <c r="G1542" s="44"/>
      <c r="H1542" s="45" t="s">
        <v>877</v>
      </c>
      <c r="I1542" s="53" t="n">
        <f aca="false">'Лист 2'!AF336*1.05</f>
        <v>131.796</v>
      </c>
    </row>
    <row r="1543" s="24" customFormat="true" ht="12.75" hidden="false" customHeight="true" outlineLevel="0" collapsed="false">
      <c r="A1543" s="28" t="s">
        <v>3002</v>
      </c>
      <c r="B1543" s="28"/>
      <c r="C1543" s="21" t="s">
        <v>877</v>
      </c>
      <c r="D1543" s="53" t="n">
        <f aca="false">'Лист 2'!AA337*1.05</f>
        <v>131.796</v>
      </c>
      <c r="E1543" s="23"/>
      <c r="F1543" s="28" t="s">
        <v>3003</v>
      </c>
      <c r="G1543" s="28"/>
      <c r="H1543" s="21" t="s">
        <v>877</v>
      </c>
      <c r="I1543" s="53" t="n">
        <f aca="false">'Лист 2'!AF337*1.05</f>
        <v>131.796</v>
      </c>
    </row>
    <row r="1544" s="24" customFormat="true" ht="12.75" hidden="false" customHeight="true" outlineLevel="0" collapsed="false">
      <c r="A1544" s="28" t="s">
        <v>3004</v>
      </c>
      <c r="B1544" s="28"/>
      <c r="C1544" s="21" t="s">
        <v>877</v>
      </c>
      <c r="D1544" s="53" t="n">
        <f aca="false">'Лист 2'!AA338*1.05</f>
        <v>131.796</v>
      </c>
      <c r="E1544" s="23"/>
      <c r="F1544" s="20" t="s">
        <v>3005</v>
      </c>
      <c r="G1544" s="20"/>
      <c r="H1544" s="47" t="s">
        <v>2892</v>
      </c>
      <c r="I1544" s="53" t="n">
        <f aca="false">'Лист 2'!AF338*1.05</f>
        <v>714.9975</v>
      </c>
    </row>
    <row r="1545" s="24" customFormat="true" ht="12.75" hidden="false" customHeight="true" outlineLevel="0" collapsed="false">
      <c r="A1545" s="28" t="s">
        <v>3006</v>
      </c>
      <c r="B1545" s="28"/>
      <c r="C1545" s="21" t="s">
        <v>877</v>
      </c>
      <c r="D1545" s="53" t="n">
        <f aca="false">'Лист 2'!AA339*1.05</f>
        <v>131.796</v>
      </c>
      <c r="E1545" s="23"/>
      <c r="F1545" s="37"/>
      <c r="G1545" s="37"/>
      <c r="H1545" s="38"/>
      <c r="I1545" s="52"/>
    </row>
    <row r="1546" customFormat="false" ht="19.5" hidden="false" customHeight="true" outlineLevel="0" collapsed="false">
      <c r="A1546" s="26" t="s">
        <v>3007</v>
      </c>
      <c r="B1546" s="26"/>
      <c r="C1546" s="26"/>
      <c r="D1546" s="26"/>
      <c r="E1546" s="26"/>
      <c r="F1546" s="26"/>
      <c r="G1546" s="26"/>
      <c r="H1546" s="26"/>
      <c r="I1546" s="26"/>
    </row>
    <row r="1547" customFormat="false" ht="19.5" hidden="false" customHeight="true" outlineLevel="0" collapsed="false">
      <c r="A1547" s="26" t="s">
        <v>3008</v>
      </c>
      <c r="B1547" s="26"/>
      <c r="C1547" s="26"/>
      <c r="D1547" s="26"/>
      <c r="E1547" s="26"/>
      <c r="F1547" s="26"/>
      <c r="G1547" s="26"/>
      <c r="H1547" s="26"/>
      <c r="I1547" s="26"/>
    </row>
    <row r="1548" s="24" customFormat="true" ht="12.75" hidden="false" customHeight="true" outlineLevel="0" collapsed="false">
      <c r="A1548" s="28" t="s">
        <v>3009</v>
      </c>
      <c r="B1548" s="28"/>
      <c r="C1548" s="21" t="s">
        <v>2892</v>
      </c>
      <c r="D1548" s="22" t="n">
        <f aca="false">'Лист 2'!AA342*1.05</f>
        <v>214.494</v>
      </c>
      <c r="E1548" s="23"/>
      <c r="F1548" s="28" t="s">
        <v>3010</v>
      </c>
      <c r="G1548" s="28"/>
      <c r="H1548" s="21" t="s">
        <v>2892</v>
      </c>
      <c r="I1548" s="22" t="n">
        <f aca="false">'Лист 2'!AF342*1.05</f>
        <v>379.6485</v>
      </c>
    </row>
    <row r="1549" s="24" customFormat="true" ht="12.75" hidden="false" customHeight="true" outlineLevel="0" collapsed="false">
      <c r="A1549" s="28" t="s">
        <v>3011</v>
      </c>
      <c r="B1549" s="28"/>
      <c r="C1549" s="21" t="s">
        <v>2892</v>
      </c>
      <c r="D1549" s="22" t="n">
        <f aca="false">'Лист 2'!AA343*1.05</f>
        <v>176.379</v>
      </c>
      <c r="E1549" s="23"/>
      <c r="F1549" s="28" t="s">
        <v>3012</v>
      </c>
      <c r="G1549" s="28"/>
      <c r="H1549" s="21" t="s">
        <v>2892</v>
      </c>
      <c r="I1549" s="22" t="n">
        <f aca="false">'Лист 2'!AF343*1.05</f>
        <v>446.8485</v>
      </c>
    </row>
    <row r="1550" s="24" customFormat="true" ht="12.75" hidden="false" customHeight="true" outlineLevel="0" collapsed="false">
      <c r="A1550" s="28" t="s">
        <v>3013</v>
      </c>
      <c r="B1550" s="28"/>
      <c r="C1550" s="21" t="s">
        <v>2892</v>
      </c>
      <c r="D1550" s="22" t="n">
        <f aca="false">'Лист 2'!AA344*1.05</f>
        <v>281.5155</v>
      </c>
      <c r="E1550" s="23"/>
      <c r="F1550" s="20" t="s">
        <v>3014</v>
      </c>
      <c r="G1550" s="20"/>
      <c r="H1550" s="47" t="s">
        <v>2892</v>
      </c>
      <c r="I1550" s="22" t="n">
        <f aca="false">'Лист 2'!AF344*1.05</f>
        <v>491.547</v>
      </c>
    </row>
    <row r="1551" s="24" customFormat="true" ht="12.75" hidden="false" customHeight="true" outlineLevel="0" collapsed="false">
      <c r="A1551" s="20" t="s">
        <v>3015</v>
      </c>
      <c r="B1551" s="20"/>
      <c r="C1551" s="47" t="s">
        <v>2892</v>
      </c>
      <c r="D1551" s="22" t="n">
        <f aca="false">'Лист 2'!AA345*1.05</f>
        <v>357.4935</v>
      </c>
      <c r="E1551" s="23"/>
      <c r="F1551" s="29"/>
      <c r="G1551" s="29"/>
      <c r="H1551" s="30"/>
      <c r="I1551" s="36"/>
    </row>
    <row r="1552" customFormat="false" ht="19.5" hidden="false" customHeight="true" outlineLevel="0" collapsed="false">
      <c r="A1552" s="26" t="s">
        <v>3016</v>
      </c>
      <c r="B1552" s="26"/>
      <c r="C1552" s="26"/>
      <c r="D1552" s="26"/>
      <c r="E1552" s="26"/>
      <c r="F1552" s="26"/>
      <c r="G1552" s="26"/>
      <c r="H1552" s="26"/>
      <c r="I1552" s="26"/>
    </row>
    <row r="1553" s="24" customFormat="true" ht="12.75" hidden="false" customHeight="true" outlineLevel="0" collapsed="false">
      <c r="A1553" s="28" t="s">
        <v>3017</v>
      </c>
      <c r="B1553" s="28"/>
      <c r="C1553" s="21" t="s">
        <v>877</v>
      </c>
      <c r="D1553" s="22" t="n">
        <f aca="false">'Лист 2'!AA347*1.05</f>
        <v>22.7325</v>
      </c>
      <c r="E1553" s="23"/>
      <c r="F1553" s="28" t="s">
        <v>3018</v>
      </c>
      <c r="G1553" s="28"/>
      <c r="H1553" s="21" t="s">
        <v>877</v>
      </c>
      <c r="I1553" s="22" t="n">
        <f aca="false">'Лист 2'!AF347*1.05</f>
        <v>69.6465</v>
      </c>
    </row>
    <row r="1554" s="24" customFormat="true" ht="12.75" hidden="false" customHeight="true" outlineLevel="0" collapsed="false">
      <c r="A1554" s="28" t="s">
        <v>3019</v>
      </c>
      <c r="B1554" s="28"/>
      <c r="C1554" s="21" t="s">
        <v>877</v>
      </c>
      <c r="D1554" s="22" t="n">
        <f aca="false">'Лист 2'!AA348*1.05</f>
        <v>28.2135</v>
      </c>
      <c r="E1554" s="23"/>
      <c r="F1554" s="28" t="s">
        <v>3020</v>
      </c>
      <c r="G1554" s="28"/>
      <c r="H1554" s="21" t="s">
        <v>877</v>
      </c>
      <c r="I1554" s="22" t="s">
        <v>3021</v>
      </c>
    </row>
    <row r="1555" s="24" customFormat="true" ht="12.75" hidden="false" customHeight="true" outlineLevel="0" collapsed="false">
      <c r="A1555" s="28" t="s">
        <v>3022</v>
      </c>
      <c r="B1555" s="28"/>
      <c r="C1555" s="21" t="s">
        <v>877</v>
      </c>
      <c r="D1555" s="22" t="n">
        <f aca="false">'Лист 2'!AA349*1.05</f>
        <v>23.52</v>
      </c>
      <c r="E1555" s="23"/>
      <c r="F1555" s="28" t="s">
        <v>3023</v>
      </c>
      <c r="G1555" s="28"/>
      <c r="H1555" s="21" t="s">
        <v>877</v>
      </c>
      <c r="I1555" s="22" t="n">
        <f aca="false">16*1.05</f>
        <v>16.8</v>
      </c>
    </row>
    <row r="1556" s="24" customFormat="true" ht="12.75" hidden="false" customHeight="true" outlineLevel="0" collapsed="false">
      <c r="A1556" s="28" t="s">
        <v>3024</v>
      </c>
      <c r="B1556" s="28"/>
      <c r="C1556" s="21" t="s">
        <v>877</v>
      </c>
      <c r="D1556" s="22" t="n">
        <f aca="false">'Лист 2'!AA350*1.05</f>
        <v>18.627</v>
      </c>
      <c r="E1556" s="23"/>
      <c r="F1556" s="28" t="s">
        <v>3025</v>
      </c>
      <c r="G1556" s="28"/>
      <c r="H1556" s="21" t="s">
        <v>877</v>
      </c>
      <c r="I1556" s="22" t="n">
        <f aca="false">37*1.05</f>
        <v>38.85</v>
      </c>
    </row>
    <row r="1557" s="24" customFormat="true" ht="12.75" hidden="false" customHeight="true" outlineLevel="0" collapsed="false">
      <c r="A1557" s="28" t="s">
        <v>3026</v>
      </c>
      <c r="B1557" s="28"/>
      <c r="C1557" s="21" t="s">
        <v>877</v>
      </c>
      <c r="D1557" s="22" t="n">
        <f aca="false">'Лист 2'!AA351*1.05</f>
        <v>18.48</v>
      </c>
      <c r="E1557" s="23"/>
      <c r="F1557" s="28" t="s">
        <v>3027</v>
      </c>
      <c r="G1557" s="28"/>
      <c r="H1557" s="21" t="s">
        <v>877</v>
      </c>
      <c r="I1557" s="22" t="n">
        <f aca="false">12.05*1.05</f>
        <v>12.6525</v>
      </c>
    </row>
    <row r="1558" s="24" customFormat="true" ht="12.75" hidden="false" customHeight="true" outlineLevel="0" collapsed="false">
      <c r="A1558" s="28" t="s">
        <v>3028</v>
      </c>
      <c r="B1558" s="28"/>
      <c r="C1558" s="21" t="s">
        <v>877</v>
      </c>
      <c r="D1558" s="22" t="n">
        <f aca="false">'Лист 2'!AA352*1.05</f>
        <v>18.3435</v>
      </c>
      <c r="E1558" s="23"/>
      <c r="F1558" s="28" t="s">
        <v>3029</v>
      </c>
      <c r="G1558" s="28"/>
      <c r="H1558" s="21" t="s">
        <v>877</v>
      </c>
      <c r="I1558" s="22" t="s">
        <v>3021</v>
      </c>
    </row>
    <row r="1559" s="24" customFormat="true" ht="12.75" hidden="false" customHeight="true" outlineLevel="0" collapsed="false">
      <c r="A1559" s="28" t="s">
        <v>3030</v>
      </c>
      <c r="B1559" s="28"/>
      <c r="C1559" s="21" t="s">
        <v>877</v>
      </c>
      <c r="D1559" s="22" t="n">
        <f aca="false">'Лист 2'!AA353*1.05</f>
        <v>16.6845</v>
      </c>
      <c r="E1559" s="23"/>
      <c r="F1559" s="28" t="s">
        <v>3031</v>
      </c>
      <c r="G1559" s="28"/>
      <c r="H1559" s="21" t="s">
        <v>877</v>
      </c>
      <c r="I1559" s="22" t="n">
        <f aca="false">'Лист 2'!AF353*1.05</f>
        <v>19.7715</v>
      </c>
    </row>
    <row r="1560" s="24" customFormat="true" ht="12.75" hidden="false" customHeight="true" outlineLevel="0" collapsed="false">
      <c r="A1560" s="28" t="s">
        <v>3032</v>
      </c>
      <c r="B1560" s="28"/>
      <c r="C1560" s="21" t="s">
        <v>877</v>
      </c>
      <c r="D1560" s="22" t="s">
        <v>3021</v>
      </c>
      <c r="E1560" s="23"/>
      <c r="F1560" s="28" t="s">
        <v>3033</v>
      </c>
      <c r="G1560" s="28"/>
      <c r="H1560" s="21" t="s">
        <v>877</v>
      </c>
      <c r="I1560" s="22" t="n">
        <f aca="false">'Лист 2'!AF354*1.05</f>
        <v>21.7035</v>
      </c>
    </row>
    <row r="1561" s="24" customFormat="true" ht="12.75" hidden="false" customHeight="true" outlineLevel="0" collapsed="false">
      <c r="A1561" s="28" t="s">
        <v>3034</v>
      </c>
      <c r="B1561" s="28"/>
      <c r="C1561" s="21" t="s">
        <v>877</v>
      </c>
      <c r="D1561" s="22" t="s">
        <v>3021</v>
      </c>
      <c r="E1561" s="23"/>
      <c r="F1561" s="28" t="s">
        <v>3035</v>
      </c>
      <c r="G1561" s="28"/>
      <c r="H1561" s="21" t="s">
        <v>877</v>
      </c>
      <c r="I1561" s="22" t="n">
        <f aca="false">'Лист 2'!AF355*1.05</f>
        <v>18.7635</v>
      </c>
    </row>
    <row r="1562" s="24" customFormat="true" ht="12.75" hidden="false" customHeight="true" outlineLevel="0" collapsed="false">
      <c r="A1562" s="28" t="s">
        <v>3036</v>
      </c>
      <c r="B1562" s="28"/>
      <c r="C1562" s="21" t="s">
        <v>877</v>
      </c>
      <c r="D1562" s="22" t="s">
        <v>3021</v>
      </c>
      <c r="E1562" s="23"/>
      <c r="F1562" s="28" t="s">
        <v>3037</v>
      </c>
      <c r="G1562" s="28"/>
      <c r="H1562" s="21" t="s">
        <v>877</v>
      </c>
      <c r="I1562" s="22" t="n">
        <f aca="false">'Лист 2'!AF356*1.05</f>
        <v>18.2175</v>
      </c>
    </row>
    <row r="1563" s="24" customFormat="true" ht="12.75" hidden="false" customHeight="true" outlineLevel="0" collapsed="false">
      <c r="A1563" s="28" t="s">
        <v>3038</v>
      </c>
      <c r="B1563" s="28"/>
      <c r="C1563" s="21" t="s">
        <v>877</v>
      </c>
      <c r="D1563" s="22" t="s">
        <v>3021</v>
      </c>
      <c r="E1563" s="23"/>
      <c r="F1563" s="28" t="s">
        <v>3039</v>
      </c>
      <c r="G1563" s="28"/>
      <c r="H1563" s="21" t="s">
        <v>877</v>
      </c>
      <c r="I1563" s="22" t="n">
        <f aca="false">'Лист 2'!AF357*1.05</f>
        <v>18.2175</v>
      </c>
    </row>
    <row r="1564" s="24" customFormat="true" ht="12.75" hidden="false" customHeight="true" outlineLevel="0" collapsed="false">
      <c r="A1564" s="28" t="s">
        <v>3040</v>
      </c>
      <c r="B1564" s="28"/>
      <c r="C1564" s="21" t="s">
        <v>877</v>
      </c>
      <c r="D1564" s="22" t="s">
        <v>3021</v>
      </c>
      <c r="E1564" s="23"/>
      <c r="F1564" s="28" t="s">
        <v>3041</v>
      </c>
      <c r="G1564" s="28"/>
      <c r="H1564" s="21" t="s">
        <v>877</v>
      </c>
      <c r="I1564" s="22" t="n">
        <f aca="false">'Лист 2'!AF358*1.05</f>
        <v>32.0565</v>
      </c>
    </row>
    <row r="1565" s="24" customFormat="true" ht="12.75" hidden="false" customHeight="true" outlineLevel="0" collapsed="false">
      <c r="A1565" s="28" t="s">
        <v>3042</v>
      </c>
      <c r="B1565" s="28"/>
      <c r="C1565" s="21" t="s">
        <v>877</v>
      </c>
      <c r="D1565" s="22" t="n">
        <f aca="false">'Лист 2'!AA359*1.05</f>
        <v>28.0035</v>
      </c>
      <c r="E1565" s="23"/>
      <c r="F1565" s="28" t="s">
        <v>3043</v>
      </c>
      <c r="G1565" s="28"/>
      <c r="H1565" s="21" t="s">
        <v>877</v>
      </c>
      <c r="I1565" s="22" t="n">
        <f aca="false">'Лист 2'!AF359*1.05</f>
        <v>32.9175</v>
      </c>
    </row>
    <row r="1566" s="24" customFormat="true" ht="12.75" hidden="false" customHeight="true" outlineLevel="0" collapsed="false">
      <c r="A1566" s="28" t="s">
        <v>3044</v>
      </c>
      <c r="B1566" s="28"/>
      <c r="C1566" s="21" t="s">
        <v>877</v>
      </c>
      <c r="D1566" s="22" t="n">
        <f aca="false">'Лист 2'!AA360*1.05</f>
        <v>28.0035</v>
      </c>
      <c r="E1566" s="23"/>
      <c r="F1566" s="28" t="s">
        <v>3045</v>
      </c>
      <c r="G1566" s="28"/>
      <c r="H1566" s="21" t="s">
        <v>877</v>
      </c>
      <c r="I1566" s="22" t="n">
        <f aca="false">'Лист 2'!AF360*1.05</f>
        <v>29.4945</v>
      </c>
    </row>
    <row r="1567" s="24" customFormat="true" ht="12.75" hidden="false" customHeight="true" outlineLevel="0" collapsed="false">
      <c r="A1567" s="28" t="s">
        <v>3046</v>
      </c>
      <c r="B1567" s="28"/>
      <c r="C1567" s="21" t="s">
        <v>877</v>
      </c>
      <c r="D1567" s="22" t="n">
        <f aca="false">'Лист 2'!AA361*1.05</f>
        <v>26.1765</v>
      </c>
      <c r="E1567" s="23"/>
      <c r="F1567" s="28" t="s">
        <v>3047</v>
      </c>
      <c r="G1567" s="28"/>
      <c r="H1567" s="21" t="s">
        <v>877</v>
      </c>
      <c r="I1567" s="22" t="n">
        <f aca="false">'Лист 2'!AF361*1.05</f>
        <v>26.7015</v>
      </c>
    </row>
    <row r="1568" s="24" customFormat="true" ht="12.75" hidden="false" customHeight="true" outlineLevel="0" collapsed="false">
      <c r="A1568" s="28" t="s">
        <v>3048</v>
      </c>
      <c r="B1568" s="28"/>
      <c r="C1568" s="21" t="s">
        <v>877</v>
      </c>
      <c r="D1568" s="22" t="n">
        <f aca="false">'Лист 2'!AA362*1.05</f>
        <v>26.1765</v>
      </c>
      <c r="E1568" s="23"/>
      <c r="F1568" s="28" t="s">
        <v>3049</v>
      </c>
      <c r="G1568" s="28"/>
      <c r="H1568" s="21" t="s">
        <v>877</v>
      </c>
      <c r="I1568" s="22" t="n">
        <f aca="false">'Лист 2'!AF362*1.05</f>
        <v>26.7015</v>
      </c>
    </row>
    <row r="1569" s="24" customFormat="true" ht="12.75" hidden="false" customHeight="true" outlineLevel="0" collapsed="false">
      <c r="A1569" s="28" t="s">
        <v>3050</v>
      </c>
      <c r="B1569" s="28"/>
      <c r="C1569" s="21" t="s">
        <v>877</v>
      </c>
      <c r="D1569" s="22" t="n">
        <f aca="false">'Лист 2'!AA363*1.05</f>
        <v>26.1765</v>
      </c>
      <c r="E1569" s="23"/>
      <c r="F1569" s="20" t="s">
        <v>3051</v>
      </c>
      <c r="G1569" s="20"/>
      <c r="H1569" s="47" t="s">
        <v>877</v>
      </c>
      <c r="I1569" s="22" t="n">
        <f aca="false">'Лист 2'!AF363*1.05</f>
        <v>26.7015</v>
      </c>
    </row>
    <row r="1570" s="24" customFormat="true" ht="12.75" hidden="false" customHeight="true" outlineLevel="0" collapsed="false">
      <c r="A1570" s="28" t="s">
        <v>3052</v>
      </c>
      <c r="B1570" s="28"/>
      <c r="C1570" s="21" t="s">
        <v>877</v>
      </c>
      <c r="D1570" s="22" t="n">
        <f aca="false">'Лист 2'!AA364*1.05</f>
        <v>26.1765</v>
      </c>
      <c r="E1570" s="23"/>
      <c r="F1570" s="57"/>
      <c r="G1570" s="57"/>
      <c r="H1570" s="58"/>
      <c r="I1570" s="59"/>
    </row>
    <row r="1571" customFormat="false" ht="19.5" hidden="false" customHeight="true" outlineLevel="0" collapsed="false">
      <c r="A1571" s="26" t="s">
        <v>3053</v>
      </c>
      <c r="B1571" s="26"/>
      <c r="C1571" s="26"/>
      <c r="D1571" s="26"/>
      <c r="E1571" s="26"/>
      <c r="F1571" s="26"/>
      <c r="G1571" s="26"/>
      <c r="H1571" s="26"/>
      <c r="I1571" s="26"/>
    </row>
    <row r="1572" customFormat="false" ht="20.25" hidden="false" customHeight="true" outlineLevel="0" collapsed="false">
      <c r="A1572" s="60" t="s">
        <v>3054</v>
      </c>
      <c r="B1572" s="60"/>
      <c r="C1572" s="60"/>
      <c r="D1572" s="60"/>
      <c r="E1572" s="60"/>
      <c r="F1572" s="60"/>
      <c r="G1572" s="60"/>
      <c r="H1572" s="60"/>
      <c r="I1572" s="60"/>
    </row>
    <row r="1573" s="24" customFormat="true" ht="12" hidden="false" customHeight="true" outlineLevel="0" collapsed="false">
      <c r="A1573" s="28" t="s">
        <v>3055</v>
      </c>
      <c r="B1573" s="28"/>
      <c r="C1573" s="21" t="s">
        <v>2892</v>
      </c>
      <c r="D1573" s="22" t="n">
        <f aca="false">'Лист 2'!AA367*1.05</f>
        <v>77.28</v>
      </c>
      <c r="E1573" s="23"/>
      <c r="F1573" s="28" t="s">
        <v>3056</v>
      </c>
      <c r="G1573" s="28"/>
      <c r="H1573" s="21" t="s">
        <v>2892</v>
      </c>
      <c r="I1573" s="22" t="n">
        <f aca="false">'Лист 2'!AF367*1.05</f>
        <v>156.828</v>
      </c>
    </row>
    <row r="1574" s="24" customFormat="true" ht="12" hidden="false" customHeight="true" outlineLevel="0" collapsed="false">
      <c r="A1574" s="28" t="s">
        <v>3057</v>
      </c>
      <c r="B1574" s="28"/>
      <c r="C1574" s="21" t="s">
        <v>2892</v>
      </c>
      <c r="D1574" s="22" t="n">
        <f aca="false">'Лист 2'!AA368*1.05</f>
        <v>77.28</v>
      </c>
      <c r="E1574" s="23"/>
      <c r="F1574" s="28" t="s">
        <v>3058</v>
      </c>
      <c r="G1574" s="28"/>
      <c r="H1574" s="21" t="s">
        <v>2892</v>
      </c>
      <c r="I1574" s="22" t="n">
        <f aca="false">'Лист 2'!AF368*1.05</f>
        <v>77.28</v>
      </c>
    </row>
    <row r="1575" s="24" customFormat="true" ht="12" hidden="false" customHeight="true" outlineLevel="0" collapsed="false">
      <c r="A1575" s="28" t="s">
        <v>3059</v>
      </c>
      <c r="B1575" s="28"/>
      <c r="C1575" s="21" t="s">
        <v>2892</v>
      </c>
      <c r="D1575" s="22" t="n">
        <f aca="false">'Лист 2'!AA369*1.05</f>
        <v>80.8395</v>
      </c>
      <c r="E1575" s="23"/>
      <c r="F1575" s="28" t="s">
        <v>3060</v>
      </c>
      <c r="G1575" s="28"/>
      <c r="H1575" s="21" t="s">
        <v>2892</v>
      </c>
      <c r="I1575" s="22" t="n">
        <f aca="false">'Лист 2'!AF369*1.05</f>
        <v>234.6015</v>
      </c>
    </row>
    <row r="1576" s="24" customFormat="true" ht="12" hidden="false" customHeight="true" outlineLevel="0" collapsed="false">
      <c r="A1576" s="28" t="s">
        <v>3061</v>
      </c>
      <c r="B1576" s="28"/>
      <c r="C1576" s="21" t="s">
        <v>2892</v>
      </c>
      <c r="D1576" s="22" t="n">
        <f aca="false">'Лист 2'!AA370*1.05</f>
        <v>80.8815</v>
      </c>
      <c r="E1576" s="23"/>
      <c r="F1576" s="28" t="s">
        <v>3062</v>
      </c>
      <c r="G1576" s="28"/>
      <c r="H1576" s="21" t="s">
        <v>2892</v>
      </c>
      <c r="I1576" s="22" t="n">
        <f aca="false">'Лист 2'!AF370*1.05</f>
        <v>234.6015</v>
      </c>
    </row>
    <row r="1577" s="24" customFormat="true" ht="12" hidden="false" customHeight="true" outlineLevel="0" collapsed="false">
      <c r="A1577" s="28" t="s">
        <v>3063</v>
      </c>
      <c r="B1577" s="28"/>
      <c r="C1577" s="21" t="s">
        <v>2892</v>
      </c>
      <c r="D1577" s="22" t="n">
        <f aca="false">'Лист 2'!AA371*1.05</f>
        <v>99.1725</v>
      </c>
      <c r="E1577" s="23"/>
      <c r="F1577" s="28" t="s">
        <v>3064</v>
      </c>
      <c r="G1577" s="28"/>
      <c r="H1577" s="21" t="s">
        <v>2892</v>
      </c>
      <c r="I1577" s="22" t="n">
        <f aca="false">'Лист 2'!AF371*1.05</f>
        <v>259.602</v>
      </c>
    </row>
    <row r="1578" s="24" customFormat="true" ht="12" hidden="false" customHeight="true" outlineLevel="0" collapsed="false">
      <c r="A1578" s="28" t="s">
        <v>3065</v>
      </c>
      <c r="B1578" s="28"/>
      <c r="C1578" s="21" t="s">
        <v>2892</v>
      </c>
      <c r="D1578" s="22" t="n">
        <f aca="false">'Лист 2'!AA372*1.05</f>
        <v>99.1725</v>
      </c>
      <c r="E1578" s="23"/>
      <c r="F1578" s="28" t="s">
        <v>3066</v>
      </c>
      <c r="G1578" s="28"/>
      <c r="H1578" s="21" t="s">
        <v>2892</v>
      </c>
      <c r="I1578" s="22" t="n">
        <f aca="false">'Лист 2'!AF372*1.05</f>
        <v>259.6125</v>
      </c>
    </row>
    <row r="1579" s="24" customFormat="true" ht="12" hidden="false" customHeight="true" outlineLevel="0" collapsed="false">
      <c r="A1579" s="28" t="s">
        <v>3067</v>
      </c>
      <c r="B1579" s="28"/>
      <c r="C1579" s="21" t="s">
        <v>2892</v>
      </c>
      <c r="D1579" s="22" t="n">
        <f aca="false">'Лист 2'!AA373*1.05</f>
        <v>102.879</v>
      </c>
      <c r="E1579" s="23"/>
      <c r="F1579" s="28" t="s">
        <v>3068</v>
      </c>
      <c r="G1579" s="28"/>
      <c r="H1579" s="21" t="s">
        <v>2892</v>
      </c>
      <c r="I1579" s="22" t="n">
        <f aca="false">'Лист 2'!AF373*1.05</f>
        <v>285.0855</v>
      </c>
    </row>
    <row r="1580" s="24" customFormat="true" ht="12" hidden="false" customHeight="true" outlineLevel="0" collapsed="false">
      <c r="A1580" s="28" t="s">
        <v>3069</v>
      </c>
      <c r="B1580" s="28"/>
      <c r="C1580" s="21" t="s">
        <v>2892</v>
      </c>
      <c r="D1580" s="22" t="n">
        <f aca="false">'Лист 2'!AA374*1.05</f>
        <v>104.118</v>
      </c>
      <c r="E1580" s="23"/>
      <c r="F1580" s="28" t="s">
        <v>3070</v>
      </c>
      <c r="G1580" s="28"/>
      <c r="H1580" s="21" t="s">
        <v>2892</v>
      </c>
      <c r="I1580" s="22" t="n">
        <f aca="false">'Лист 2'!AF374*1.05</f>
        <v>285.0855</v>
      </c>
    </row>
    <row r="1581" s="24" customFormat="true" ht="12" hidden="false" customHeight="true" outlineLevel="0" collapsed="false">
      <c r="A1581" s="28" t="s">
        <v>3071</v>
      </c>
      <c r="B1581" s="28"/>
      <c r="C1581" s="21" t="s">
        <v>2892</v>
      </c>
      <c r="D1581" s="22" t="n">
        <f aca="false">'Лист 2'!AA375*1.05</f>
        <v>122.829</v>
      </c>
      <c r="E1581" s="23"/>
      <c r="F1581" s="28" t="s">
        <v>3072</v>
      </c>
      <c r="G1581" s="28"/>
      <c r="H1581" s="21" t="s">
        <v>2892</v>
      </c>
      <c r="I1581" s="22" t="n">
        <f aca="false">'Лист 2'!AF375*1.05</f>
        <v>583.002</v>
      </c>
    </row>
    <row r="1582" s="24" customFormat="true" ht="12" hidden="false" customHeight="true" outlineLevel="0" collapsed="false">
      <c r="A1582" s="28" t="s">
        <v>3073</v>
      </c>
      <c r="B1582" s="28"/>
      <c r="C1582" s="21" t="s">
        <v>2892</v>
      </c>
      <c r="D1582" s="22" t="n">
        <f aca="false">'Лист 2'!AA376*1.05</f>
        <v>122.829</v>
      </c>
      <c r="E1582" s="23"/>
      <c r="F1582" s="28" t="s">
        <v>3074</v>
      </c>
      <c r="G1582" s="28"/>
      <c r="H1582" s="21" t="s">
        <v>2892</v>
      </c>
      <c r="I1582" s="22" t="n">
        <f aca="false">'Лист 2'!AF376*1.05</f>
        <v>583.002</v>
      </c>
    </row>
    <row r="1583" s="24" customFormat="true" ht="12" hidden="false" customHeight="true" outlineLevel="0" collapsed="false">
      <c r="A1583" s="28" t="s">
        <v>3075</v>
      </c>
      <c r="B1583" s="28"/>
      <c r="C1583" s="21" t="s">
        <v>2892</v>
      </c>
      <c r="D1583" s="22" t="n">
        <f aca="false">'Лист 2'!AA377*1.05</f>
        <v>128.9295</v>
      </c>
      <c r="E1583" s="23"/>
      <c r="F1583" s="28" t="s">
        <v>3076</v>
      </c>
      <c r="G1583" s="28"/>
      <c r="H1583" s="21" t="s">
        <v>2892</v>
      </c>
      <c r="I1583" s="22" t="n">
        <f aca="false">'Лист 2'!AF377*1.05</f>
        <v>632.3205</v>
      </c>
    </row>
    <row r="1584" s="24" customFormat="true" ht="12" hidden="false" customHeight="true" outlineLevel="0" collapsed="false">
      <c r="A1584" s="28" t="s">
        <v>3077</v>
      </c>
      <c r="B1584" s="28"/>
      <c r="C1584" s="21" t="s">
        <v>2892</v>
      </c>
      <c r="D1584" s="22" t="n">
        <f aca="false">'Лист 2'!AA378*1.05</f>
        <v>128.6775</v>
      </c>
      <c r="E1584" s="23"/>
      <c r="F1584" s="28" t="s">
        <v>3078</v>
      </c>
      <c r="G1584" s="28"/>
      <c r="H1584" s="21" t="s">
        <v>2892</v>
      </c>
      <c r="I1584" s="22" t="n">
        <f aca="false">'Лист 2'!AF378*1.05</f>
        <v>987.4305</v>
      </c>
    </row>
    <row r="1585" s="24" customFormat="true" ht="12" hidden="false" customHeight="true" outlineLevel="0" collapsed="false">
      <c r="A1585" s="28" t="s">
        <v>3079</v>
      </c>
      <c r="B1585" s="28"/>
      <c r="C1585" s="21" t="s">
        <v>2892</v>
      </c>
      <c r="D1585" s="22" t="n">
        <f aca="false">'Лист 2'!AA379*1.05</f>
        <v>146.5695</v>
      </c>
      <c r="E1585" s="23"/>
      <c r="F1585" s="28" t="s">
        <v>3080</v>
      </c>
      <c r="G1585" s="28"/>
      <c r="H1585" s="21" t="s">
        <v>2892</v>
      </c>
      <c r="I1585" s="22" t="n">
        <f aca="false">'Лист 2'!AF379*1.05</f>
        <v>987.588</v>
      </c>
    </row>
    <row r="1586" s="24" customFormat="true" ht="12" hidden="false" customHeight="true" outlineLevel="0" collapsed="false">
      <c r="A1586" s="28" t="s">
        <v>3081</v>
      </c>
      <c r="B1586" s="28"/>
      <c r="C1586" s="21" t="s">
        <v>2892</v>
      </c>
      <c r="D1586" s="22" t="n">
        <f aca="false">'Лист 2'!AA380*1.05</f>
        <v>146.5695</v>
      </c>
      <c r="E1586" s="23"/>
      <c r="F1586" s="28" t="s">
        <v>3082</v>
      </c>
      <c r="G1586" s="28"/>
      <c r="H1586" s="21" t="s">
        <v>2892</v>
      </c>
      <c r="I1586" s="22" t="n">
        <f aca="false">'Лист 2'!AF380*1.05</f>
        <v>1198.26</v>
      </c>
    </row>
    <row r="1587" s="24" customFormat="true" ht="12" hidden="false" customHeight="true" outlineLevel="0" collapsed="false">
      <c r="A1587" s="28" t="s">
        <v>3083</v>
      </c>
      <c r="B1587" s="28"/>
      <c r="C1587" s="21" t="s">
        <v>2892</v>
      </c>
      <c r="D1587" s="22" t="n">
        <f aca="false">'Лист 2'!AA381*1.05</f>
        <v>160.8495</v>
      </c>
      <c r="E1587" s="23"/>
      <c r="F1587" s="61"/>
      <c r="G1587" s="61"/>
      <c r="H1587" s="61"/>
      <c r="I1587" s="62"/>
    </row>
    <row r="1588" customFormat="false" ht="21" hidden="false" customHeight="true" outlineLevel="0" collapsed="false">
      <c r="A1588" s="26" t="s">
        <v>3084</v>
      </c>
      <c r="B1588" s="26"/>
      <c r="C1588" s="26"/>
      <c r="D1588" s="26"/>
      <c r="E1588" s="26"/>
      <c r="F1588" s="26"/>
      <c r="G1588" s="26"/>
      <c r="H1588" s="26"/>
      <c r="I1588" s="26"/>
    </row>
    <row r="1589" s="24" customFormat="true" ht="12" hidden="false" customHeight="true" outlineLevel="0" collapsed="false">
      <c r="A1589" s="28" t="s">
        <v>3085</v>
      </c>
      <c r="B1589" s="28"/>
      <c r="C1589" s="21" t="s">
        <v>2892</v>
      </c>
      <c r="D1589" s="50" t="n">
        <f aca="false">1106.55*1.05</f>
        <v>1161.8775</v>
      </c>
      <c r="E1589" s="23"/>
      <c r="F1589" s="28" t="s">
        <v>3086</v>
      </c>
      <c r="G1589" s="28"/>
      <c r="H1589" s="21" t="s">
        <v>2892</v>
      </c>
      <c r="I1589" s="50" t="n">
        <f aca="false">1191.67*1.05</f>
        <v>1251.2535</v>
      </c>
    </row>
    <row r="1590" s="24" customFormat="true" ht="12" hidden="false" customHeight="true" outlineLevel="0" collapsed="false">
      <c r="A1590" s="28" t="s">
        <v>3087</v>
      </c>
      <c r="B1590" s="28"/>
      <c r="C1590" s="21" t="s">
        <v>2892</v>
      </c>
      <c r="D1590" s="50" t="n">
        <f aca="false">1255.52*1.05</f>
        <v>1318.296</v>
      </c>
      <c r="E1590" s="23"/>
      <c r="F1590" s="28" t="s">
        <v>3088</v>
      </c>
      <c r="G1590" s="28"/>
      <c r="H1590" s="21" t="s">
        <v>2892</v>
      </c>
      <c r="I1590" s="50" t="n">
        <f aca="false">1361.9*1.05</f>
        <v>1429.995</v>
      </c>
    </row>
    <row r="1591" s="24" customFormat="true" ht="12" hidden="false" customHeight="true" outlineLevel="0" collapsed="false">
      <c r="A1591" s="28" t="s">
        <v>3089</v>
      </c>
      <c r="B1591" s="28"/>
      <c r="C1591" s="21" t="s">
        <v>2892</v>
      </c>
      <c r="D1591" s="50" t="n">
        <f aca="false">1383.18*1.05</f>
        <v>1452.339</v>
      </c>
      <c r="E1591" s="23"/>
      <c r="F1591" s="28" t="s">
        <v>3090</v>
      </c>
      <c r="G1591" s="28"/>
      <c r="H1591" s="21" t="s">
        <v>2892</v>
      </c>
      <c r="I1591" s="50" t="n">
        <f aca="false">1515.13*1.05</f>
        <v>1590.8865</v>
      </c>
    </row>
    <row r="1592" s="24" customFormat="true" ht="12" hidden="false" customHeight="true" outlineLevel="0" collapsed="false">
      <c r="A1592" s="28" t="s">
        <v>3091</v>
      </c>
      <c r="B1592" s="28"/>
      <c r="C1592" s="21" t="s">
        <v>2892</v>
      </c>
      <c r="D1592" s="50" t="n">
        <f aca="false">1483.21*1.05</f>
        <v>1557.3705</v>
      </c>
      <c r="E1592" s="23"/>
      <c r="F1592" s="28" t="s">
        <v>3092</v>
      </c>
      <c r="G1592" s="28"/>
      <c r="H1592" s="21" t="s">
        <v>2892</v>
      </c>
      <c r="I1592" s="50" t="n">
        <f aca="false">1634.28*1.05</f>
        <v>1715.994</v>
      </c>
    </row>
    <row r="1593" s="24" customFormat="true" ht="12" hidden="false" customHeight="true" outlineLevel="0" collapsed="false">
      <c r="A1593" s="28" t="s">
        <v>3093</v>
      </c>
      <c r="B1593" s="28"/>
      <c r="C1593" s="21" t="s">
        <v>2892</v>
      </c>
      <c r="D1593" s="50" t="n">
        <f aca="false">1110.8*1.05</f>
        <v>1166.34</v>
      </c>
      <c r="E1593" s="23"/>
      <c r="F1593" s="28" t="s">
        <v>3094</v>
      </c>
      <c r="G1593" s="28"/>
      <c r="H1593" s="21" t="s">
        <v>2892</v>
      </c>
      <c r="I1593" s="50" t="n">
        <f aca="false">2149.26*1.05</f>
        <v>2256.723</v>
      </c>
    </row>
    <row r="1594" customFormat="false" ht="21.75" hidden="false" customHeight="true" outlineLevel="0" collapsed="false">
      <c r="A1594" s="63" t="s">
        <v>3095</v>
      </c>
      <c r="B1594" s="63"/>
      <c r="C1594" s="63"/>
      <c r="D1594" s="63"/>
      <c r="E1594" s="63"/>
      <c r="F1594" s="63"/>
      <c r="G1594" s="63"/>
      <c r="H1594" s="63"/>
      <c r="I1594" s="63"/>
    </row>
    <row r="1595" s="24" customFormat="true" ht="12" hidden="false" customHeight="true" outlineLevel="0" collapsed="false">
      <c r="A1595" s="28" t="s">
        <v>3096</v>
      </c>
      <c r="B1595" s="28"/>
      <c r="C1595" s="21" t="s">
        <v>2892</v>
      </c>
      <c r="D1595" s="22" t="n">
        <f aca="false">117.45*1.05</f>
        <v>123.3225</v>
      </c>
      <c r="E1595" s="23"/>
      <c r="F1595" s="28" t="s">
        <v>3097</v>
      </c>
      <c r="G1595" s="28"/>
      <c r="H1595" s="21" t="s">
        <v>2892</v>
      </c>
      <c r="I1595" s="22" t="n">
        <f aca="false">202.14*1.05</f>
        <v>212.247</v>
      </c>
    </row>
    <row r="1596" s="24" customFormat="true" ht="12" hidden="false" customHeight="true" outlineLevel="0" collapsed="false">
      <c r="A1596" s="28" t="s">
        <v>3098</v>
      </c>
      <c r="B1596" s="28"/>
      <c r="C1596" s="21" t="s">
        <v>2892</v>
      </c>
      <c r="D1596" s="22" t="n">
        <f aca="false">129.78*1.05</f>
        <v>136.269</v>
      </c>
      <c r="E1596" s="23"/>
      <c r="F1596" s="28" t="s">
        <v>3099</v>
      </c>
      <c r="G1596" s="28"/>
      <c r="H1596" s="21" t="s">
        <v>2892</v>
      </c>
      <c r="I1596" s="22" t="n">
        <f aca="false">245.12*1.05</f>
        <v>257.376</v>
      </c>
    </row>
    <row r="1597" s="24" customFormat="true" ht="12" hidden="false" customHeight="true" outlineLevel="0" collapsed="false">
      <c r="A1597" s="28" t="s">
        <v>3100</v>
      </c>
      <c r="B1597" s="28"/>
      <c r="C1597" s="21" t="s">
        <v>2892</v>
      </c>
      <c r="D1597" s="22" t="n">
        <f aca="false">170.23*1.05</f>
        <v>178.7415</v>
      </c>
      <c r="E1597" s="23"/>
      <c r="F1597" s="28" t="s">
        <v>3101</v>
      </c>
      <c r="G1597" s="28"/>
      <c r="H1597" s="21" t="s">
        <v>2892</v>
      </c>
      <c r="I1597" s="22" t="n">
        <f aca="false">288.53*1.05</f>
        <v>302.9565</v>
      </c>
    </row>
    <row r="1598" customFormat="false" ht="21.75" hidden="false" customHeight="true" outlineLevel="0" collapsed="false">
      <c r="A1598" s="63" t="s">
        <v>3102</v>
      </c>
      <c r="B1598" s="63"/>
      <c r="C1598" s="63"/>
      <c r="D1598" s="63"/>
      <c r="E1598" s="63"/>
      <c r="F1598" s="63"/>
      <c r="G1598" s="63"/>
      <c r="H1598" s="63"/>
      <c r="I1598" s="63"/>
    </row>
    <row r="1599" s="24" customFormat="true" ht="12" hidden="false" customHeight="true" outlineLevel="0" collapsed="false">
      <c r="A1599" s="28" t="s">
        <v>3103</v>
      </c>
      <c r="B1599" s="28"/>
      <c r="C1599" s="21" t="s">
        <v>2892</v>
      </c>
      <c r="D1599" s="22" t="n">
        <f aca="false">155.33*1.05</f>
        <v>163.0965</v>
      </c>
      <c r="E1599" s="23"/>
      <c r="F1599" s="28" t="s">
        <v>3104</v>
      </c>
      <c r="G1599" s="28"/>
      <c r="H1599" s="21" t="s">
        <v>2892</v>
      </c>
      <c r="I1599" s="22" t="n">
        <f aca="false">260.87*1.05</f>
        <v>273.9135</v>
      </c>
    </row>
    <row r="1600" s="24" customFormat="true" ht="12" hidden="false" customHeight="true" outlineLevel="0" collapsed="false">
      <c r="A1600" s="28" t="s">
        <v>3105</v>
      </c>
      <c r="B1600" s="28"/>
      <c r="C1600" s="21" t="s">
        <v>2892</v>
      </c>
      <c r="D1600" s="22" t="n">
        <f aca="false">221.29*1.05</f>
        <v>232.3545</v>
      </c>
      <c r="E1600" s="23"/>
      <c r="F1600" s="28"/>
      <c r="G1600" s="28"/>
      <c r="H1600" s="21"/>
      <c r="I1600" s="22"/>
    </row>
    <row r="1601" customFormat="false" ht="18.75" hidden="false" customHeight="true" outlineLevel="0" collapsed="false">
      <c r="A1601" s="26" t="s">
        <v>3106</v>
      </c>
      <c r="B1601" s="26"/>
      <c r="C1601" s="26"/>
      <c r="D1601" s="26"/>
      <c r="E1601" s="26"/>
      <c r="F1601" s="26"/>
      <c r="G1601" s="26"/>
      <c r="H1601" s="26"/>
      <c r="I1601" s="26"/>
    </row>
    <row r="1602" s="24" customFormat="true" ht="12" hidden="false" customHeight="true" outlineLevel="0" collapsed="false">
      <c r="A1602" s="44" t="s">
        <v>3107</v>
      </c>
      <c r="B1602" s="44"/>
      <c r="C1602" s="45" t="s">
        <v>39</v>
      </c>
      <c r="D1602" s="53" t="n">
        <f aca="false">29.73*1.05</f>
        <v>31.2165</v>
      </c>
      <c r="E1602" s="23"/>
      <c r="F1602" s="44" t="s">
        <v>3108</v>
      </c>
      <c r="G1602" s="44"/>
      <c r="H1602" s="45" t="s">
        <v>39</v>
      </c>
      <c r="I1602" s="53" t="n">
        <f aca="false">22.3*1.05</f>
        <v>23.415</v>
      </c>
    </row>
    <row r="1603" customFormat="false" ht="19.5" hidden="false" customHeight="true" outlineLevel="0" collapsed="false">
      <c r="A1603" s="26" t="s">
        <v>3109</v>
      </c>
      <c r="B1603" s="26"/>
      <c r="C1603" s="26"/>
      <c r="D1603" s="26"/>
      <c r="E1603" s="26"/>
      <c r="F1603" s="26"/>
      <c r="G1603" s="26"/>
      <c r="H1603" s="26"/>
      <c r="I1603" s="26"/>
    </row>
    <row r="1604" s="24" customFormat="true" ht="12.75" hidden="false" customHeight="true" outlineLevel="0" collapsed="false">
      <c r="A1604" s="28" t="s">
        <v>3110</v>
      </c>
      <c r="B1604" s="28"/>
      <c r="C1604" s="21" t="s">
        <v>877</v>
      </c>
      <c r="D1604" s="22" t="n">
        <f aca="false">'Лист 2'!AA398*1.05</f>
        <v>76.3245</v>
      </c>
      <c r="E1604" s="23"/>
      <c r="F1604" s="28" t="s">
        <v>3111</v>
      </c>
      <c r="G1604" s="28"/>
      <c r="H1604" s="21" t="s">
        <v>877</v>
      </c>
      <c r="I1604" s="22" t="n">
        <f aca="false">'Лист 2'!AF398*1.05</f>
        <v>53.0565</v>
      </c>
    </row>
    <row r="1605" s="24" customFormat="true" ht="12.75" hidden="false" customHeight="true" outlineLevel="0" collapsed="false">
      <c r="A1605" s="28" t="s">
        <v>3112</v>
      </c>
      <c r="B1605" s="28"/>
      <c r="C1605" s="21" t="s">
        <v>877</v>
      </c>
      <c r="D1605" s="22" t="n">
        <f aca="false">'Лист 2'!AA399*1.05</f>
        <v>76.3245</v>
      </c>
      <c r="E1605" s="23"/>
      <c r="F1605" s="28" t="s">
        <v>3113</v>
      </c>
      <c r="G1605" s="28"/>
      <c r="H1605" s="21" t="s">
        <v>877</v>
      </c>
      <c r="I1605" s="22" t="n">
        <f aca="false">'Лист 2'!AF399*1.05</f>
        <v>52.08</v>
      </c>
    </row>
    <row r="1606" s="24" customFormat="true" ht="12.75" hidden="false" customHeight="true" outlineLevel="0" collapsed="false">
      <c r="A1606" s="28" t="s">
        <v>3114</v>
      </c>
      <c r="B1606" s="28"/>
      <c r="C1606" s="21" t="s">
        <v>877</v>
      </c>
      <c r="D1606" s="22" t="n">
        <f aca="false">'Лист 2'!AA400*1.05</f>
        <v>72.975</v>
      </c>
      <c r="E1606" s="23"/>
      <c r="F1606" s="28" t="s">
        <v>3115</v>
      </c>
      <c r="G1606" s="28"/>
      <c r="H1606" s="21" t="s">
        <v>877</v>
      </c>
      <c r="I1606" s="22" t="n">
        <f aca="false">'Лист 2'!AF400*1.05</f>
        <v>52.08</v>
      </c>
    </row>
    <row r="1607" s="24" customFormat="true" ht="12.75" hidden="false" customHeight="true" outlineLevel="0" collapsed="false">
      <c r="A1607" s="28" t="s">
        <v>3116</v>
      </c>
      <c r="B1607" s="28"/>
      <c r="C1607" s="21" t="s">
        <v>877</v>
      </c>
      <c r="D1607" s="22" t="n">
        <f aca="false">'Лист 2'!AA401*1.05</f>
        <v>72.975</v>
      </c>
      <c r="E1607" s="23"/>
      <c r="F1607" s="28" t="s">
        <v>3117</v>
      </c>
      <c r="G1607" s="28"/>
      <c r="H1607" s="21" t="s">
        <v>877</v>
      </c>
      <c r="I1607" s="22" t="n">
        <f aca="false">'Лист 2'!AF401*1.05</f>
        <v>52.08</v>
      </c>
    </row>
    <row r="1608" s="24" customFormat="true" ht="12.75" hidden="false" customHeight="true" outlineLevel="0" collapsed="false">
      <c r="A1608" s="28" t="s">
        <v>3118</v>
      </c>
      <c r="B1608" s="28"/>
      <c r="C1608" s="21" t="s">
        <v>877</v>
      </c>
      <c r="D1608" s="22" t="n">
        <f aca="false">'Лист 2'!AA402*1.05</f>
        <v>66.297</v>
      </c>
      <c r="E1608" s="23"/>
      <c r="F1608" s="28" t="s">
        <v>3119</v>
      </c>
      <c r="G1608" s="28"/>
      <c r="H1608" s="21" t="s">
        <v>877</v>
      </c>
      <c r="I1608" s="22" t="n">
        <f aca="false">'Лист 2'!AF402*1.05</f>
        <v>50.6415</v>
      </c>
    </row>
    <row r="1609" s="24" customFormat="true" ht="12.75" hidden="false" customHeight="true" outlineLevel="0" collapsed="false">
      <c r="A1609" s="28" t="s">
        <v>3120</v>
      </c>
      <c r="B1609" s="28"/>
      <c r="C1609" s="21" t="s">
        <v>877</v>
      </c>
      <c r="D1609" s="22" t="n">
        <f aca="false">'Лист 2'!AA403*1.05</f>
        <v>66.297</v>
      </c>
      <c r="E1609" s="23"/>
      <c r="F1609" s="28" t="s">
        <v>3121</v>
      </c>
      <c r="G1609" s="28"/>
      <c r="H1609" s="21" t="s">
        <v>877</v>
      </c>
      <c r="I1609" s="22" t="n">
        <f aca="false">'Лист 2'!AF403*1.05</f>
        <v>50.6415</v>
      </c>
    </row>
    <row r="1610" s="24" customFormat="true" ht="12.75" hidden="false" customHeight="true" outlineLevel="0" collapsed="false">
      <c r="A1610" s="28" t="s">
        <v>3122</v>
      </c>
      <c r="B1610" s="28"/>
      <c r="C1610" s="21" t="s">
        <v>877</v>
      </c>
      <c r="D1610" s="22" t="n">
        <f aca="false">'Лист 2'!AA404*1.05</f>
        <v>59.871</v>
      </c>
      <c r="E1610" s="23"/>
      <c r="F1610" s="28" t="s">
        <v>3123</v>
      </c>
      <c r="G1610" s="28"/>
      <c r="H1610" s="21" t="s">
        <v>877</v>
      </c>
      <c r="I1610" s="22" t="n">
        <f aca="false">'Лист 2'!AF404*1.05</f>
        <v>50.6415</v>
      </c>
    </row>
    <row r="1611" s="24" customFormat="true" ht="12.75" hidden="false" customHeight="true" outlineLevel="0" collapsed="false">
      <c r="A1611" s="28" t="s">
        <v>3124</v>
      </c>
      <c r="B1611" s="28"/>
      <c r="C1611" s="21" t="s">
        <v>877</v>
      </c>
      <c r="D1611" s="22" t="n">
        <f aca="false">'Лист 2'!AA405*1.05</f>
        <v>59.871</v>
      </c>
      <c r="E1611" s="23"/>
      <c r="F1611" s="28" t="s">
        <v>3125</v>
      </c>
      <c r="G1611" s="28"/>
      <c r="H1611" s="21" t="s">
        <v>877</v>
      </c>
      <c r="I1611" s="22" t="n">
        <f aca="false">'Лист 2'!AF405*1.05</f>
        <v>50.6415</v>
      </c>
    </row>
    <row r="1612" s="24" customFormat="true" ht="12.75" hidden="false" customHeight="true" outlineLevel="0" collapsed="false">
      <c r="A1612" s="28" t="s">
        <v>3126</v>
      </c>
      <c r="B1612" s="28"/>
      <c r="C1612" s="21" t="s">
        <v>877</v>
      </c>
      <c r="D1612" s="22" t="n">
        <f aca="false">'Лист 2'!AA406*1.05</f>
        <v>59.871</v>
      </c>
      <c r="E1612" s="23"/>
      <c r="F1612" s="28" t="s">
        <v>3127</v>
      </c>
      <c r="G1612" s="28"/>
      <c r="H1612" s="21" t="s">
        <v>877</v>
      </c>
      <c r="I1612" s="22" t="n">
        <f aca="false">'Лист 2'!AF406*1.05</f>
        <v>50.6415</v>
      </c>
    </row>
    <row r="1613" s="24" customFormat="true" ht="12.75" hidden="false" customHeight="true" outlineLevel="0" collapsed="false">
      <c r="A1613" s="28" t="s">
        <v>3128</v>
      </c>
      <c r="B1613" s="28"/>
      <c r="C1613" s="21" t="s">
        <v>877</v>
      </c>
      <c r="D1613" s="22" t="n">
        <f aca="false">'Лист 2'!AA407*1.05</f>
        <v>53.0565</v>
      </c>
      <c r="E1613" s="23"/>
      <c r="F1613" s="28" t="s">
        <v>3129</v>
      </c>
      <c r="G1613" s="28"/>
      <c r="H1613" s="21" t="s">
        <v>877</v>
      </c>
      <c r="I1613" s="22" t="n">
        <f aca="false">'Лист 2'!AF407*1.05</f>
        <v>50.6415</v>
      </c>
    </row>
    <row r="1614" s="24" customFormat="true" ht="12.75" hidden="false" customHeight="true" outlineLevel="0" collapsed="false">
      <c r="A1614" s="28" t="s">
        <v>3130</v>
      </c>
      <c r="B1614" s="28"/>
      <c r="C1614" s="21" t="s">
        <v>877</v>
      </c>
      <c r="D1614" s="22" t="n">
        <f aca="false">'Лист 2'!AA408*1.05</f>
        <v>53.0565</v>
      </c>
      <c r="E1614" s="23"/>
      <c r="F1614" s="28" t="s">
        <v>3131</v>
      </c>
      <c r="G1614" s="28"/>
      <c r="H1614" s="21" t="s">
        <v>877</v>
      </c>
      <c r="I1614" s="22" t="n">
        <f aca="false">'Лист 2'!AF408*1.05</f>
        <v>50.6415</v>
      </c>
    </row>
    <row r="1615" s="24" customFormat="true" ht="12.75" hidden="false" customHeight="true" outlineLevel="0" collapsed="false">
      <c r="A1615" s="28" t="s">
        <v>3132</v>
      </c>
      <c r="B1615" s="28"/>
      <c r="C1615" s="21" t="s">
        <v>877</v>
      </c>
      <c r="D1615" s="22" t="n">
        <f aca="false">'Лист 2'!AA409*1.05</f>
        <v>53.0565</v>
      </c>
      <c r="E1615" s="23"/>
      <c r="F1615" s="28" t="s">
        <v>3133</v>
      </c>
      <c r="G1615" s="28"/>
      <c r="H1615" s="21" t="s">
        <v>877</v>
      </c>
      <c r="I1615" s="22" t="n">
        <f aca="false">'Лист 2'!AF409*1.05</f>
        <v>50.6415</v>
      </c>
    </row>
    <row r="1616" s="24" customFormat="true" ht="12.75" hidden="false" customHeight="true" outlineLevel="0" collapsed="false">
      <c r="A1616" s="28" t="s">
        <v>3134</v>
      </c>
      <c r="B1616" s="28"/>
      <c r="C1616" s="21" t="s">
        <v>877</v>
      </c>
      <c r="D1616" s="22" t="n">
        <f aca="false">'Лист 2'!AA410*1.05</f>
        <v>53.0565</v>
      </c>
      <c r="E1616" s="23"/>
      <c r="F1616" s="28" t="s">
        <v>3135</v>
      </c>
      <c r="G1616" s="28"/>
      <c r="H1616" s="21" t="s">
        <v>877</v>
      </c>
      <c r="I1616" s="22" t="n">
        <f aca="false">'Лист 2'!AF410*1.05</f>
        <v>50.6415</v>
      </c>
    </row>
    <row r="1617" s="24" customFormat="true" ht="12.75" hidden="false" customHeight="true" outlineLevel="0" collapsed="false">
      <c r="A1617" s="28" t="s">
        <v>3136</v>
      </c>
      <c r="B1617" s="28"/>
      <c r="C1617" s="21" t="s">
        <v>877</v>
      </c>
      <c r="D1617" s="22" t="n">
        <f aca="false">'Лист 2'!AA411*1.05</f>
        <v>53.0565</v>
      </c>
      <c r="E1617" s="23"/>
      <c r="F1617" s="28" t="s">
        <v>3137</v>
      </c>
      <c r="G1617" s="28"/>
      <c r="H1617" s="21" t="s">
        <v>877</v>
      </c>
      <c r="I1617" s="22" t="n">
        <f aca="false">'Лист 2'!AF411*1.05</f>
        <v>50.6415</v>
      </c>
    </row>
    <row r="1618" customFormat="false" ht="19.5" hidden="false" customHeight="true" outlineLevel="0" collapsed="false">
      <c r="A1618" s="26" t="s">
        <v>3138</v>
      </c>
      <c r="B1618" s="26"/>
      <c r="C1618" s="26"/>
      <c r="D1618" s="26"/>
      <c r="E1618" s="26"/>
      <c r="F1618" s="26"/>
      <c r="G1618" s="26"/>
      <c r="H1618" s="26"/>
      <c r="I1618" s="26"/>
    </row>
    <row r="1619" s="24" customFormat="true" ht="12.75" hidden="false" customHeight="true" outlineLevel="0" collapsed="false">
      <c r="A1619" s="28" t="s">
        <v>3139</v>
      </c>
      <c r="B1619" s="28"/>
      <c r="C1619" s="21" t="s">
        <v>877</v>
      </c>
      <c r="D1619" s="22" t="n">
        <f aca="false">'Лист 2'!AA413*1.05</f>
        <v>45.801</v>
      </c>
      <c r="E1619" s="23"/>
      <c r="F1619" s="28" t="s">
        <v>3140</v>
      </c>
      <c r="G1619" s="28"/>
      <c r="H1619" s="21" t="s">
        <v>877</v>
      </c>
      <c r="I1619" s="22" t="n">
        <f aca="false">'Лист 2'!AF413*1.05</f>
        <v>31.2375</v>
      </c>
    </row>
    <row r="1620" s="24" customFormat="true" ht="12.75" hidden="false" customHeight="true" outlineLevel="0" collapsed="false">
      <c r="A1620" s="28" t="s">
        <v>3141</v>
      </c>
      <c r="B1620" s="28"/>
      <c r="C1620" s="21" t="s">
        <v>877</v>
      </c>
      <c r="D1620" s="22" t="n">
        <f aca="false">'Лист 2'!AA414*1.05</f>
        <v>45.801</v>
      </c>
      <c r="E1620" s="23"/>
      <c r="F1620" s="28" t="s">
        <v>3142</v>
      </c>
      <c r="G1620" s="28"/>
      <c r="H1620" s="21" t="s">
        <v>877</v>
      </c>
      <c r="I1620" s="22" t="n">
        <f aca="false">'Лист 2'!AF414*1.05</f>
        <v>31.2375</v>
      </c>
    </row>
    <row r="1621" s="24" customFormat="true" ht="12.75" hidden="false" customHeight="true" outlineLevel="0" collapsed="false">
      <c r="A1621" s="28" t="s">
        <v>3143</v>
      </c>
      <c r="B1621" s="28"/>
      <c r="C1621" s="21" t="s">
        <v>877</v>
      </c>
      <c r="D1621" s="22" t="n">
        <f aca="false">'Лист 2'!AA415*1.05</f>
        <v>45.801</v>
      </c>
      <c r="E1621" s="23"/>
      <c r="F1621" s="28" t="s">
        <v>3144</v>
      </c>
      <c r="G1621" s="28"/>
      <c r="H1621" s="21" t="s">
        <v>877</v>
      </c>
      <c r="I1621" s="22" t="n">
        <f aca="false">'Лист 2'!AF415*1.05</f>
        <v>31.2375</v>
      </c>
    </row>
    <row r="1622" s="24" customFormat="true" ht="12.75" hidden="false" customHeight="true" outlineLevel="0" collapsed="false">
      <c r="A1622" s="28" t="s">
        <v>3145</v>
      </c>
      <c r="B1622" s="28"/>
      <c r="C1622" s="21" t="s">
        <v>877</v>
      </c>
      <c r="D1622" s="22" t="n">
        <f aca="false">'Лист 2'!AA416*1.05</f>
        <v>45.7905</v>
      </c>
      <c r="E1622" s="23"/>
      <c r="F1622" s="28" t="s">
        <v>3146</v>
      </c>
      <c r="G1622" s="28"/>
      <c r="H1622" s="21" t="s">
        <v>877</v>
      </c>
      <c r="I1622" s="22" t="n">
        <f aca="false">'Лист 2'!AF416*1.05</f>
        <v>38.6295</v>
      </c>
    </row>
    <row r="1623" s="24" customFormat="true" ht="13.5" hidden="false" customHeight="true" outlineLevel="0" collapsed="false">
      <c r="A1623" s="28" t="s">
        <v>3147</v>
      </c>
      <c r="B1623" s="28"/>
      <c r="C1623" s="21" t="s">
        <v>877</v>
      </c>
      <c r="D1623" s="22" t="n">
        <f aca="false">'Лист 2'!AA417*1.05</f>
        <v>45.801</v>
      </c>
      <c r="E1623" s="23"/>
      <c r="F1623" s="28" t="s">
        <v>3148</v>
      </c>
      <c r="G1623" s="28"/>
      <c r="H1623" s="21" t="s">
        <v>877</v>
      </c>
      <c r="I1623" s="22" t="n">
        <f aca="false">'Лист 2'!AF417*1.05</f>
        <v>31.2375</v>
      </c>
    </row>
    <row r="1624" s="24" customFormat="true" ht="12.75" hidden="false" customHeight="true" outlineLevel="0" collapsed="false">
      <c r="A1624" s="28" t="s">
        <v>3149</v>
      </c>
      <c r="B1624" s="28"/>
      <c r="C1624" s="21" t="s">
        <v>877</v>
      </c>
      <c r="D1624" s="22" t="n">
        <f aca="false">'Лист 2'!AA418*1.05</f>
        <v>33.789</v>
      </c>
      <c r="E1624" s="23"/>
      <c r="F1624" s="28" t="s">
        <v>3150</v>
      </c>
      <c r="G1624" s="28"/>
      <c r="H1624" s="21" t="s">
        <v>877</v>
      </c>
      <c r="I1624" s="22" t="n">
        <f aca="false">'Лист 2'!AF418*1.05</f>
        <v>31.2375</v>
      </c>
    </row>
    <row r="1625" s="24" customFormat="true" ht="12.75" hidden="false" customHeight="true" outlineLevel="0" collapsed="false">
      <c r="A1625" s="28" t="s">
        <v>3151</v>
      </c>
      <c r="B1625" s="28"/>
      <c r="C1625" s="21" t="s">
        <v>877</v>
      </c>
      <c r="D1625" s="22" t="n">
        <f aca="false">'Лист 2'!AA419*1.05</f>
        <v>52.626</v>
      </c>
      <c r="E1625" s="23"/>
      <c r="F1625" s="28" t="s">
        <v>3152</v>
      </c>
      <c r="G1625" s="28"/>
      <c r="H1625" s="21" t="s">
        <v>877</v>
      </c>
      <c r="I1625" s="22" t="n">
        <f aca="false">'Лист 2'!AF419*1.05</f>
        <v>31.2375</v>
      </c>
    </row>
    <row r="1626" s="24" customFormat="true" ht="12.75" hidden="false" customHeight="true" outlineLevel="0" collapsed="false">
      <c r="A1626" s="28" t="s">
        <v>3153</v>
      </c>
      <c r="B1626" s="28"/>
      <c r="C1626" s="21" t="s">
        <v>877</v>
      </c>
      <c r="D1626" s="22" t="n">
        <f aca="false">'Лист 2'!AA420*1.05</f>
        <v>33.789</v>
      </c>
      <c r="E1626" s="23"/>
      <c r="F1626" s="28" t="s">
        <v>3154</v>
      </c>
      <c r="G1626" s="28"/>
      <c r="H1626" s="21" t="s">
        <v>877</v>
      </c>
      <c r="I1626" s="22" t="n">
        <f aca="false">'Лист 2'!AF420*1.05</f>
        <v>31.2375</v>
      </c>
    </row>
    <row r="1627" s="24" customFormat="true" ht="12.75" hidden="false" customHeight="true" outlineLevel="0" collapsed="false">
      <c r="A1627" s="28" t="s">
        <v>3155</v>
      </c>
      <c r="B1627" s="28"/>
      <c r="C1627" s="21" t="s">
        <v>877</v>
      </c>
      <c r="D1627" s="22" t="n">
        <f aca="false">'Лист 2'!AA421*1.05</f>
        <v>33.789</v>
      </c>
      <c r="E1627" s="23"/>
      <c r="F1627" s="28" t="s">
        <v>3156</v>
      </c>
      <c r="G1627" s="28"/>
      <c r="H1627" s="21" t="s">
        <v>877</v>
      </c>
      <c r="I1627" s="22" t="n">
        <f aca="false">'Лист 2'!AF421*1.05</f>
        <v>31.2375</v>
      </c>
    </row>
    <row r="1628" s="24" customFormat="true" ht="12.75" hidden="false" customHeight="true" outlineLevel="0" collapsed="false">
      <c r="A1628" s="28" t="s">
        <v>3157</v>
      </c>
      <c r="B1628" s="28"/>
      <c r="C1628" s="21" t="s">
        <v>877</v>
      </c>
      <c r="D1628" s="22" t="n">
        <f aca="false">'Лист 2'!AA422*1.05</f>
        <v>43.89</v>
      </c>
      <c r="E1628" s="23"/>
      <c r="F1628" s="28" t="s">
        <v>3158</v>
      </c>
      <c r="G1628" s="28"/>
      <c r="H1628" s="21" t="s">
        <v>877</v>
      </c>
      <c r="I1628" s="22" t="n">
        <f aca="false">'Лист 2'!AF422*1.05</f>
        <v>31.2375</v>
      </c>
    </row>
    <row r="1629" s="24" customFormat="true" ht="12.75" hidden="false" customHeight="true" outlineLevel="0" collapsed="false">
      <c r="A1629" s="28" t="s">
        <v>3159</v>
      </c>
      <c r="B1629" s="28"/>
      <c r="C1629" s="21" t="s">
        <v>877</v>
      </c>
      <c r="D1629" s="22" t="n">
        <f aca="false">'Лист 2'!AA423*1.05</f>
        <v>30.9225</v>
      </c>
      <c r="E1629" s="23"/>
      <c r="F1629" s="28" t="s">
        <v>3160</v>
      </c>
      <c r="G1629" s="28"/>
      <c r="H1629" s="21" t="s">
        <v>877</v>
      </c>
      <c r="I1629" s="22" t="n">
        <f aca="false">'Лист 2'!AF423*1.05</f>
        <v>41.391</v>
      </c>
    </row>
    <row r="1630" s="24" customFormat="true" ht="12.75" hidden="false" customHeight="true" outlineLevel="0" collapsed="false">
      <c r="A1630" s="28" t="s">
        <v>3161</v>
      </c>
      <c r="B1630" s="28"/>
      <c r="C1630" s="21" t="s">
        <v>877</v>
      </c>
      <c r="D1630" s="22" t="n">
        <f aca="false">'Лист 2'!AA424*1.05</f>
        <v>30.9225</v>
      </c>
      <c r="E1630" s="23"/>
      <c r="F1630" s="28" t="s">
        <v>3162</v>
      </c>
      <c r="G1630" s="28"/>
      <c r="H1630" s="21" t="s">
        <v>877</v>
      </c>
      <c r="I1630" s="22" t="n">
        <f aca="false">'Лист 2'!AF424*1.05</f>
        <v>41.3805</v>
      </c>
    </row>
    <row r="1631" s="24" customFormat="true" ht="12.75" hidden="false" customHeight="true" outlineLevel="0" collapsed="false">
      <c r="A1631" s="28" t="s">
        <v>3163</v>
      </c>
      <c r="B1631" s="28"/>
      <c r="C1631" s="21" t="s">
        <v>877</v>
      </c>
      <c r="D1631" s="22" t="n">
        <f aca="false">'Лист 2'!AA425*1.05</f>
        <v>30.912</v>
      </c>
      <c r="E1631" s="23"/>
      <c r="F1631" s="28" t="s">
        <v>3164</v>
      </c>
      <c r="G1631" s="28"/>
      <c r="H1631" s="21" t="s">
        <v>877</v>
      </c>
      <c r="I1631" s="22" t="n">
        <f aca="false">'Лист 2'!AF425*1.05</f>
        <v>41.3805</v>
      </c>
    </row>
    <row r="1632" s="24" customFormat="true" ht="12.75" hidden="false" customHeight="true" outlineLevel="0" collapsed="false">
      <c r="A1632" s="28" t="s">
        <v>3165</v>
      </c>
      <c r="B1632" s="28"/>
      <c r="C1632" s="21" t="s">
        <v>877</v>
      </c>
      <c r="D1632" s="22" t="n">
        <f aca="false">'Лист 2'!AA426*1.05</f>
        <v>43.5225</v>
      </c>
      <c r="E1632" s="23"/>
      <c r="F1632" s="28" t="s">
        <v>3166</v>
      </c>
      <c r="G1632" s="28"/>
      <c r="H1632" s="21" t="s">
        <v>877</v>
      </c>
      <c r="I1632" s="22" t="n">
        <f aca="false">'Лист 2'!AF426*1.05</f>
        <v>41.3805</v>
      </c>
    </row>
    <row r="1633" s="24" customFormat="true" ht="12.75" hidden="false" customHeight="true" outlineLevel="0" collapsed="false">
      <c r="A1633" s="28" t="s">
        <v>3167</v>
      </c>
      <c r="B1633" s="28"/>
      <c r="C1633" s="21" t="s">
        <v>877</v>
      </c>
      <c r="D1633" s="22" t="n">
        <f aca="false">'Лист 2'!AA427*1.05</f>
        <v>43.5225</v>
      </c>
      <c r="E1633" s="23"/>
      <c r="F1633" s="28" t="s">
        <v>3168</v>
      </c>
      <c r="G1633" s="28"/>
      <c r="H1633" s="21" t="s">
        <v>877</v>
      </c>
      <c r="I1633" s="22" t="n">
        <f aca="false">'Лист 2'!AF427*1.05</f>
        <v>41.391</v>
      </c>
    </row>
    <row r="1634" s="24" customFormat="true" ht="12.75" hidden="false" customHeight="true" outlineLevel="0" collapsed="false">
      <c r="A1634" s="28" t="s">
        <v>3169</v>
      </c>
      <c r="B1634" s="28"/>
      <c r="C1634" s="21" t="s">
        <v>877</v>
      </c>
      <c r="D1634" s="22" t="n">
        <f aca="false">'Лист 2'!AA428*1.05</f>
        <v>30.9225</v>
      </c>
      <c r="E1634" s="23"/>
      <c r="F1634" s="28" t="s">
        <v>3170</v>
      </c>
      <c r="G1634" s="28"/>
      <c r="H1634" s="21" t="s">
        <v>877</v>
      </c>
      <c r="I1634" s="22" t="n">
        <f aca="false">'Лист 2'!AF428*1.05</f>
        <v>41.3805</v>
      </c>
    </row>
    <row r="1635" s="24" customFormat="true" ht="12.75" hidden="false" customHeight="true" outlineLevel="0" collapsed="false">
      <c r="A1635" s="28" t="s">
        <v>3171</v>
      </c>
      <c r="B1635" s="28"/>
      <c r="C1635" s="21" t="s">
        <v>877</v>
      </c>
      <c r="D1635" s="22" t="n">
        <f aca="false">'Лист 2'!AA429*1.05</f>
        <v>30.9225</v>
      </c>
      <c r="E1635" s="23"/>
      <c r="F1635" s="28" t="s">
        <v>3172</v>
      </c>
      <c r="G1635" s="28"/>
      <c r="H1635" s="21" t="s">
        <v>877</v>
      </c>
      <c r="I1635" s="22" t="n">
        <f aca="false">'Лист 2'!AF429*1.05</f>
        <v>41.3805</v>
      </c>
    </row>
    <row r="1636" s="24" customFormat="true" ht="12.75" hidden="false" customHeight="true" outlineLevel="0" collapsed="false">
      <c r="A1636" s="28" t="s">
        <v>3173</v>
      </c>
      <c r="B1636" s="28"/>
      <c r="C1636" s="21" t="s">
        <v>877</v>
      </c>
      <c r="D1636" s="22" t="n">
        <f aca="false">'Лист 2'!AA430*1.05</f>
        <v>30.912</v>
      </c>
      <c r="E1636" s="23"/>
      <c r="F1636" s="28" t="s">
        <v>3174</v>
      </c>
      <c r="G1636" s="28"/>
      <c r="H1636" s="21" t="s">
        <v>877</v>
      </c>
      <c r="I1636" s="22" t="n">
        <f aca="false">'Лист 2'!AF430*1.05</f>
        <v>41.3805</v>
      </c>
    </row>
    <row r="1637" s="24" customFormat="true" ht="12.75" hidden="false" customHeight="true" outlineLevel="0" collapsed="false">
      <c r="A1637" s="28" t="s">
        <v>3175</v>
      </c>
      <c r="B1637" s="28"/>
      <c r="C1637" s="21" t="s">
        <v>877</v>
      </c>
      <c r="D1637" s="22" t="n">
        <f aca="false">'Лист 2'!AA431*1.05</f>
        <v>31.2375</v>
      </c>
      <c r="E1637" s="23"/>
      <c r="F1637" s="20" t="s">
        <v>3176</v>
      </c>
      <c r="G1637" s="20"/>
      <c r="H1637" s="47" t="s">
        <v>877</v>
      </c>
      <c r="I1637" s="22" t="n">
        <f aca="false">'Лист 2'!AF431*1.05</f>
        <v>41.3805</v>
      </c>
    </row>
    <row r="1638" s="24" customFormat="true" ht="12.75" hidden="false" customHeight="true" outlineLevel="0" collapsed="false">
      <c r="A1638" s="28" t="s">
        <v>3177</v>
      </c>
      <c r="B1638" s="28"/>
      <c r="C1638" s="21" t="s">
        <v>877</v>
      </c>
      <c r="D1638" s="22" t="n">
        <f aca="false">'Лист 2'!AA432*1.05</f>
        <v>31.2375</v>
      </c>
      <c r="E1638" s="23"/>
      <c r="F1638" s="29"/>
      <c r="G1638" s="29"/>
      <c r="H1638" s="30"/>
      <c r="I1638" s="36"/>
    </row>
    <row r="1639" customFormat="false" ht="19.5" hidden="false" customHeight="true" outlineLevel="0" collapsed="false">
      <c r="A1639" s="26" t="s">
        <v>3178</v>
      </c>
      <c r="B1639" s="26"/>
      <c r="C1639" s="26"/>
      <c r="D1639" s="26"/>
      <c r="E1639" s="26"/>
      <c r="F1639" s="26"/>
      <c r="G1639" s="26"/>
      <c r="H1639" s="26"/>
      <c r="I1639" s="26"/>
    </row>
    <row r="1640" s="24" customFormat="true" ht="12.75" hidden="false" customHeight="true" outlineLevel="0" collapsed="false">
      <c r="A1640" s="28" t="s">
        <v>3179</v>
      </c>
      <c r="B1640" s="28"/>
      <c r="C1640" s="21" t="s">
        <v>877</v>
      </c>
      <c r="D1640" s="22" t="n">
        <f aca="false">'Лист 2'!AA434*1.05</f>
        <v>51.156</v>
      </c>
      <c r="E1640" s="23"/>
      <c r="F1640" s="28" t="s">
        <v>3180</v>
      </c>
      <c r="G1640" s="28"/>
      <c r="H1640" s="21" t="s">
        <v>2892</v>
      </c>
      <c r="I1640" s="22" t="n">
        <f aca="false">'Лист 2'!AF434*1.05</f>
        <v>128.2365</v>
      </c>
    </row>
    <row r="1641" s="24" customFormat="true" ht="12.75" hidden="false" customHeight="true" outlineLevel="0" collapsed="false">
      <c r="A1641" s="28" t="s">
        <v>3181</v>
      </c>
      <c r="B1641" s="28"/>
      <c r="C1641" s="21" t="s">
        <v>877</v>
      </c>
      <c r="D1641" s="22" t="n">
        <f aca="false">'Лист 2'!AA435*1.05</f>
        <v>51.156</v>
      </c>
      <c r="E1641" s="23"/>
      <c r="F1641" s="28" t="s">
        <v>3182</v>
      </c>
      <c r="G1641" s="28"/>
      <c r="H1641" s="21" t="s">
        <v>2892</v>
      </c>
      <c r="I1641" s="22" t="n">
        <f aca="false">'Лист 2'!AF435*1.05</f>
        <v>147.4515</v>
      </c>
    </row>
    <row r="1642" s="24" customFormat="true" ht="12.75" hidden="false" customHeight="true" outlineLevel="0" collapsed="false">
      <c r="A1642" s="28" t="s">
        <v>3183</v>
      </c>
      <c r="B1642" s="28"/>
      <c r="C1642" s="21" t="s">
        <v>877</v>
      </c>
      <c r="D1642" s="22" t="n">
        <f aca="false">'Лист 2'!AA436*1.05</f>
        <v>45.0345</v>
      </c>
      <c r="E1642" s="23"/>
      <c r="F1642" s="28" t="s">
        <v>3184</v>
      </c>
      <c r="G1642" s="28"/>
      <c r="H1642" s="21" t="s">
        <v>2892</v>
      </c>
      <c r="I1642" s="22" t="n">
        <f aca="false">'Лист 2'!AF436*1.05</f>
        <v>192.129</v>
      </c>
    </row>
    <row r="1643" s="24" customFormat="true" ht="12.75" hidden="false" customHeight="true" outlineLevel="0" collapsed="false">
      <c r="A1643" s="28" t="s">
        <v>3185</v>
      </c>
      <c r="B1643" s="28"/>
      <c r="C1643" s="21" t="s">
        <v>2892</v>
      </c>
      <c r="D1643" s="22" t="n">
        <f aca="false">'Лист 2'!AA437*1.05</f>
        <v>59.4195</v>
      </c>
      <c r="E1643" s="23"/>
      <c r="F1643" s="28" t="s">
        <v>3186</v>
      </c>
      <c r="G1643" s="28"/>
      <c r="H1643" s="21" t="s">
        <v>2892</v>
      </c>
      <c r="I1643" s="22" t="n">
        <f aca="false">'Лист 2'!AF437*1.05</f>
        <v>192.129</v>
      </c>
    </row>
    <row r="1644" s="24" customFormat="true" ht="12.75" hidden="false" customHeight="true" outlineLevel="0" collapsed="false">
      <c r="A1644" s="28" t="s">
        <v>3187</v>
      </c>
      <c r="B1644" s="28"/>
      <c r="C1644" s="21" t="s">
        <v>2892</v>
      </c>
      <c r="D1644" s="22" t="n">
        <f aca="false">'Лист 2'!AA438*1.05</f>
        <v>59.4195</v>
      </c>
      <c r="E1644" s="23"/>
      <c r="F1644" s="28" t="s">
        <v>3188</v>
      </c>
      <c r="G1644" s="28"/>
      <c r="H1644" s="21" t="s">
        <v>2892</v>
      </c>
      <c r="I1644" s="22" t="n">
        <f aca="false">'Лист 2'!AF438*1.05</f>
        <v>210.021</v>
      </c>
    </row>
    <row r="1645" s="24" customFormat="true" ht="12.75" hidden="false" customHeight="true" outlineLevel="0" collapsed="false">
      <c r="A1645" s="28" t="s">
        <v>3189</v>
      </c>
      <c r="B1645" s="28"/>
      <c r="C1645" s="21" t="s">
        <v>877</v>
      </c>
      <c r="D1645" s="22" t="n">
        <f aca="false">'Лист 2'!AA439*1.05</f>
        <v>45.0345</v>
      </c>
      <c r="E1645" s="23"/>
      <c r="F1645" s="28" t="s">
        <v>3190</v>
      </c>
      <c r="G1645" s="28"/>
      <c r="H1645" s="21" t="s">
        <v>2892</v>
      </c>
      <c r="I1645" s="22" t="n">
        <f aca="false">'Лист 2'!AF439*1.05</f>
        <v>235.4835</v>
      </c>
    </row>
    <row r="1646" s="24" customFormat="true" ht="12.75" hidden="false" customHeight="true" outlineLevel="0" collapsed="false">
      <c r="A1646" s="28" t="s">
        <v>3191</v>
      </c>
      <c r="B1646" s="28"/>
      <c r="C1646" s="21" t="s">
        <v>2892</v>
      </c>
      <c r="D1646" s="22" t="n">
        <f aca="false">'Лист 2'!AA440*1.05</f>
        <v>65.667</v>
      </c>
      <c r="E1646" s="23"/>
      <c r="F1646" s="28" t="s">
        <v>3192</v>
      </c>
      <c r="G1646" s="28"/>
      <c r="H1646" s="21" t="s">
        <v>2892</v>
      </c>
      <c r="I1646" s="22" t="n">
        <f aca="false">'Лист 2'!AF440*1.05</f>
        <v>254.6985</v>
      </c>
    </row>
    <row r="1647" s="24" customFormat="true" ht="12.75" hidden="false" customHeight="true" outlineLevel="0" collapsed="false">
      <c r="A1647" s="28" t="s">
        <v>3193</v>
      </c>
      <c r="B1647" s="28"/>
      <c r="C1647" s="21" t="s">
        <v>2892</v>
      </c>
      <c r="D1647" s="22" t="n">
        <f aca="false">'Лист 2'!AA441*1.05</f>
        <v>65.667</v>
      </c>
      <c r="E1647" s="23"/>
      <c r="F1647" s="28" t="s">
        <v>3194</v>
      </c>
      <c r="G1647" s="28"/>
      <c r="H1647" s="21" t="s">
        <v>2892</v>
      </c>
      <c r="I1647" s="22" t="n">
        <f aca="false">'Лист 2'!AF441*1.05</f>
        <v>311.9025</v>
      </c>
    </row>
    <row r="1648" s="24" customFormat="true" ht="12.75" hidden="false" customHeight="true" outlineLevel="0" collapsed="false">
      <c r="A1648" s="28" t="s">
        <v>3195</v>
      </c>
      <c r="B1648" s="28"/>
      <c r="C1648" s="21" t="s">
        <v>877</v>
      </c>
      <c r="D1648" s="22" t="n">
        <f aca="false">'Лист 2'!AA442*1.05</f>
        <v>45.0345</v>
      </c>
      <c r="E1648" s="23"/>
      <c r="F1648" s="28" t="s">
        <v>3196</v>
      </c>
      <c r="G1648" s="28"/>
      <c r="H1648" s="21" t="s">
        <v>2892</v>
      </c>
      <c r="I1648" s="22" t="n">
        <f aca="false">'Лист 2'!AF442*1.05</f>
        <v>352.569</v>
      </c>
    </row>
    <row r="1649" s="24" customFormat="true" ht="12.75" hidden="false" customHeight="true" outlineLevel="0" collapsed="false">
      <c r="A1649" s="28" t="s">
        <v>3197</v>
      </c>
      <c r="B1649" s="28"/>
      <c r="C1649" s="21" t="s">
        <v>2892</v>
      </c>
      <c r="D1649" s="22" t="n">
        <f aca="false">'Лист 2'!AA443*1.05</f>
        <v>76.4085</v>
      </c>
      <c r="E1649" s="23"/>
      <c r="F1649" s="28" t="s">
        <v>3198</v>
      </c>
      <c r="G1649" s="28"/>
      <c r="H1649" s="21" t="s">
        <v>2892</v>
      </c>
      <c r="I1649" s="22" t="n">
        <f aca="false">'Лист 2'!AF443*1.05</f>
        <v>460.194</v>
      </c>
    </row>
    <row r="1650" s="24" customFormat="true" ht="12.75" hidden="false" customHeight="true" outlineLevel="0" collapsed="false">
      <c r="A1650" s="28" t="s">
        <v>3199</v>
      </c>
      <c r="B1650" s="28"/>
      <c r="C1650" s="21" t="s">
        <v>877</v>
      </c>
      <c r="D1650" s="22" t="n">
        <f aca="false">'Лист 2'!AA444*1.05</f>
        <v>45.0345</v>
      </c>
      <c r="E1650" s="23"/>
      <c r="F1650" s="28" t="s">
        <v>3200</v>
      </c>
      <c r="G1650" s="28"/>
      <c r="H1650" s="21" t="s">
        <v>877</v>
      </c>
      <c r="I1650" s="22" t="n">
        <f aca="false">'Лист 2'!AF444*1.05</f>
        <v>41.7165</v>
      </c>
    </row>
    <row r="1651" s="24" customFormat="true" ht="12.75" hidden="false" customHeight="true" outlineLevel="0" collapsed="false">
      <c r="A1651" s="28" t="s">
        <v>3201</v>
      </c>
      <c r="B1651" s="28"/>
      <c r="C1651" s="21" t="s">
        <v>877</v>
      </c>
      <c r="D1651" s="22" t="n">
        <f aca="false">'Лист 2'!AA445*1.05</f>
        <v>45.045</v>
      </c>
      <c r="E1651" s="23"/>
      <c r="F1651" s="28" t="s">
        <v>3202</v>
      </c>
      <c r="G1651" s="28"/>
      <c r="H1651" s="21" t="s">
        <v>2892</v>
      </c>
      <c r="I1651" s="22" t="n">
        <f aca="false">'Лист 2'!AF445*1.05</f>
        <v>157.2585</v>
      </c>
    </row>
    <row r="1652" s="24" customFormat="true" ht="12.75" hidden="false" customHeight="true" outlineLevel="0" collapsed="false">
      <c r="A1652" s="28" t="s">
        <v>3203</v>
      </c>
      <c r="B1652" s="28"/>
      <c r="C1652" s="21" t="s">
        <v>2892</v>
      </c>
      <c r="D1652" s="22" t="n">
        <f aca="false">'Лист 2'!AA446*1.05</f>
        <v>95.928</v>
      </c>
      <c r="E1652" s="23"/>
      <c r="F1652" s="28" t="s">
        <v>3204</v>
      </c>
      <c r="G1652" s="28"/>
      <c r="H1652" s="21" t="s">
        <v>2892</v>
      </c>
      <c r="I1652" s="22" t="n">
        <f aca="false">'Лист 2'!AF446*1.05</f>
        <v>185.4405</v>
      </c>
    </row>
    <row r="1653" s="24" customFormat="true" ht="12.75" hidden="false" customHeight="true" outlineLevel="0" collapsed="false">
      <c r="A1653" s="28" t="s">
        <v>3205</v>
      </c>
      <c r="B1653" s="28"/>
      <c r="C1653" s="21" t="s">
        <v>2892</v>
      </c>
      <c r="D1653" s="22" t="n">
        <f aca="false">'Лист 2'!AA447*1.05</f>
        <v>89.376</v>
      </c>
      <c r="E1653" s="23"/>
      <c r="F1653" s="28" t="s">
        <v>3206</v>
      </c>
      <c r="G1653" s="28"/>
      <c r="H1653" s="21" t="s">
        <v>877</v>
      </c>
      <c r="I1653" s="22" t="n">
        <f aca="false">'Лист 2'!AF447*1.05</f>
        <v>32.6445</v>
      </c>
    </row>
    <row r="1654" s="24" customFormat="true" ht="12.75" hidden="false" customHeight="true" outlineLevel="0" collapsed="false">
      <c r="A1654" s="28" t="s">
        <v>3207</v>
      </c>
      <c r="B1654" s="28"/>
      <c r="C1654" s="21" t="s">
        <v>2892</v>
      </c>
      <c r="D1654" s="22" t="n">
        <f aca="false">'Лист 2'!AA448*1.05</f>
        <v>114.828</v>
      </c>
      <c r="E1654" s="23"/>
      <c r="F1654" s="28" t="s">
        <v>3208</v>
      </c>
      <c r="G1654" s="28"/>
      <c r="H1654" s="21" t="s">
        <v>2892</v>
      </c>
      <c r="I1654" s="22" t="n">
        <f aca="false">'Лист 2'!AF448*1.05</f>
        <v>203.7525</v>
      </c>
    </row>
    <row r="1655" s="24" customFormat="true" ht="12.75" hidden="false" customHeight="true" outlineLevel="0" collapsed="false">
      <c r="A1655" s="28" t="s">
        <v>3209</v>
      </c>
      <c r="B1655" s="28"/>
      <c r="C1655" s="21" t="s">
        <v>877</v>
      </c>
      <c r="D1655" s="22" t="n">
        <f aca="false">'Лист 2'!AA449*1.05</f>
        <v>45.0345</v>
      </c>
      <c r="E1655" s="23"/>
      <c r="F1655" s="28" t="s">
        <v>3210</v>
      </c>
      <c r="G1655" s="28"/>
      <c r="H1655" s="21" t="s">
        <v>877</v>
      </c>
      <c r="I1655" s="22" t="n">
        <f aca="false">'Лист 2'!AF449*1.05</f>
        <v>32.6445</v>
      </c>
    </row>
    <row r="1656" s="24" customFormat="true" ht="12.75" hidden="false" customHeight="true" outlineLevel="0" collapsed="false">
      <c r="A1656" s="28" t="s">
        <v>3211</v>
      </c>
      <c r="B1656" s="28"/>
      <c r="C1656" s="21" t="s">
        <v>2892</v>
      </c>
      <c r="D1656" s="22" t="n">
        <f aca="false">'Лист 2'!AA450*1.05</f>
        <v>67.4415</v>
      </c>
      <c r="E1656" s="23"/>
      <c r="F1656" s="28" t="s">
        <v>3212</v>
      </c>
      <c r="G1656" s="28"/>
      <c r="H1656" s="21" t="s">
        <v>877</v>
      </c>
      <c r="I1656" s="22" t="n">
        <f aca="false">'Лист 2'!AF450*1.05</f>
        <v>32.6445</v>
      </c>
    </row>
    <row r="1657" s="24" customFormat="true" ht="12.75" hidden="false" customHeight="true" outlineLevel="0" collapsed="false">
      <c r="A1657" s="28" t="s">
        <v>3213</v>
      </c>
      <c r="B1657" s="28"/>
      <c r="C1657" s="21" t="s">
        <v>2892</v>
      </c>
      <c r="D1657" s="22" t="n">
        <f aca="false">'Лист 2'!AA451*1.05</f>
        <v>67.4415</v>
      </c>
      <c r="E1657" s="23"/>
      <c r="F1657" s="28" t="s">
        <v>3214</v>
      </c>
      <c r="G1657" s="28"/>
      <c r="H1657" s="21" t="s">
        <v>2892</v>
      </c>
      <c r="I1657" s="22" t="n">
        <f aca="false">'Лист 2'!AF451*1.05</f>
        <v>242.172</v>
      </c>
    </row>
    <row r="1658" s="24" customFormat="true" ht="12.75" hidden="false" customHeight="true" outlineLevel="0" collapsed="false">
      <c r="A1658" s="28" t="s">
        <v>3215</v>
      </c>
      <c r="B1658" s="28"/>
      <c r="C1658" s="21" t="s">
        <v>2892</v>
      </c>
      <c r="D1658" s="22" t="n">
        <f aca="false">'Лист 2'!AA452*1.05</f>
        <v>91.5915</v>
      </c>
      <c r="E1658" s="23"/>
      <c r="F1658" s="28" t="s">
        <v>3216</v>
      </c>
      <c r="G1658" s="28"/>
      <c r="H1658" s="21" t="s">
        <v>877</v>
      </c>
      <c r="I1658" s="22" t="n">
        <f aca="false">'Лист 2'!AF452*1.05</f>
        <v>32.6445</v>
      </c>
    </row>
    <row r="1659" s="24" customFormat="true" ht="12.75" hidden="false" customHeight="true" outlineLevel="0" collapsed="false">
      <c r="A1659" s="28" t="s">
        <v>3217</v>
      </c>
      <c r="B1659" s="28"/>
      <c r="C1659" s="21" t="s">
        <v>2892</v>
      </c>
      <c r="D1659" s="22" t="n">
        <f aca="false">'Лист 2'!AA453*1.05</f>
        <v>91.5915</v>
      </c>
      <c r="E1659" s="23"/>
      <c r="F1659" s="28" t="s">
        <v>3218</v>
      </c>
      <c r="G1659" s="28"/>
      <c r="H1659" s="21" t="s">
        <v>2892</v>
      </c>
      <c r="I1659" s="22" t="n">
        <f aca="false">'Лист 2'!AF453*1.05</f>
        <v>254.6985</v>
      </c>
    </row>
    <row r="1660" s="24" customFormat="true" ht="12.75" hidden="false" customHeight="true" outlineLevel="0" collapsed="false">
      <c r="A1660" s="28" t="s">
        <v>3219</v>
      </c>
      <c r="B1660" s="28"/>
      <c r="C1660" s="21" t="s">
        <v>877</v>
      </c>
      <c r="D1660" s="22" t="n">
        <f aca="false">'Лист 2'!AA454*1.05</f>
        <v>45.045</v>
      </c>
      <c r="E1660" s="23"/>
      <c r="F1660" s="28" t="s">
        <v>3220</v>
      </c>
      <c r="G1660" s="28"/>
      <c r="H1660" s="21" t="s">
        <v>877</v>
      </c>
      <c r="I1660" s="22" t="n">
        <f aca="false">'Лист 2'!AF454*1.05</f>
        <v>32.6445</v>
      </c>
    </row>
    <row r="1661" s="24" customFormat="true" ht="12.75" hidden="false" customHeight="true" outlineLevel="0" collapsed="false">
      <c r="A1661" s="28" t="s">
        <v>3221</v>
      </c>
      <c r="B1661" s="28"/>
      <c r="C1661" s="21" t="s">
        <v>2892</v>
      </c>
      <c r="D1661" s="22" t="n">
        <f aca="false">'Лист 2'!AA455*1.05</f>
        <v>118.839</v>
      </c>
      <c r="E1661" s="23"/>
      <c r="F1661" s="28" t="s">
        <v>3222</v>
      </c>
      <c r="G1661" s="28"/>
      <c r="H1661" s="21" t="s">
        <v>2892</v>
      </c>
      <c r="I1661" s="22" t="n">
        <f aca="false">'Лист 2'!AF455*1.05</f>
        <v>303.639</v>
      </c>
    </row>
    <row r="1662" s="24" customFormat="true" ht="12.75" hidden="false" customHeight="true" outlineLevel="0" collapsed="false">
      <c r="A1662" s="28" t="s">
        <v>3223</v>
      </c>
      <c r="B1662" s="28"/>
      <c r="C1662" s="21" t="s">
        <v>2892</v>
      </c>
      <c r="D1662" s="22" t="n">
        <f aca="false">'Лист 2'!AA456*1.05</f>
        <v>118.839</v>
      </c>
      <c r="E1662" s="23"/>
      <c r="F1662" s="28" t="s">
        <v>3224</v>
      </c>
      <c r="G1662" s="28"/>
      <c r="H1662" s="21" t="s">
        <v>877</v>
      </c>
      <c r="I1662" s="22" t="n">
        <f aca="false">'Лист 2'!AF456*1.05</f>
        <v>32.6445</v>
      </c>
    </row>
    <row r="1663" s="24" customFormat="true" ht="12.75" hidden="false" customHeight="true" outlineLevel="0" collapsed="false">
      <c r="A1663" s="28" t="s">
        <v>3225</v>
      </c>
      <c r="B1663" s="28"/>
      <c r="C1663" s="21" t="s">
        <v>2892</v>
      </c>
      <c r="D1663" s="22" t="n">
        <f aca="false">'Лист 2'!AA457*1.05</f>
        <v>146.5695</v>
      </c>
      <c r="E1663" s="23"/>
      <c r="F1663" s="28" t="s">
        <v>3226</v>
      </c>
      <c r="G1663" s="28"/>
      <c r="H1663" s="21" t="s">
        <v>2892</v>
      </c>
      <c r="I1663" s="22" t="n">
        <f aca="false">'Лист 2'!AF457*1.05</f>
        <v>367.311</v>
      </c>
    </row>
    <row r="1664" s="24" customFormat="true" ht="12.75" hidden="false" customHeight="true" outlineLevel="0" collapsed="false">
      <c r="A1664" s="28" t="s">
        <v>3227</v>
      </c>
      <c r="B1664" s="28"/>
      <c r="C1664" s="21" t="s">
        <v>2892</v>
      </c>
      <c r="D1664" s="22" t="n">
        <f aca="false">'Лист 2'!AA458*1.05</f>
        <v>150.57</v>
      </c>
      <c r="E1664" s="23"/>
      <c r="F1664" s="28" t="s">
        <v>3226</v>
      </c>
      <c r="G1664" s="28"/>
      <c r="H1664" s="21" t="s">
        <v>2892</v>
      </c>
      <c r="I1664" s="22" t="n">
        <f aca="false">'Лист 2'!AF458*1.05</f>
        <v>367.311</v>
      </c>
    </row>
    <row r="1665" s="24" customFormat="true" ht="12.75" hidden="false" customHeight="true" outlineLevel="0" collapsed="false">
      <c r="A1665" s="28" t="s">
        <v>3228</v>
      </c>
      <c r="B1665" s="28"/>
      <c r="C1665" s="21" t="s">
        <v>2892</v>
      </c>
      <c r="D1665" s="22" t="n">
        <f aca="false">'Лист 2'!AA459*1.05</f>
        <v>80.3355</v>
      </c>
      <c r="E1665" s="23"/>
      <c r="F1665" s="28" t="s">
        <v>3229</v>
      </c>
      <c r="G1665" s="28"/>
      <c r="H1665" s="21" t="s">
        <v>877</v>
      </c>
      <c r="I1665" s="22" t="n">
        <f aca="false">'Лист 2'!AF459*1.05</f>
        <v>32.6445</v>
      </c>
    </row>
    <row r="1666" s="24" customFormat="true" ht="12.75" hidden="false" customHeight="true" outlineLevel="0" collapsed="false">
      <c r="A1666" s="28" t="s">
        <v>3230</v>
      </c>
      <c r="B1666" s="28"/>
      <c r="C1666" s="21" t="s">
        <v>2892</v>
      </c>
      <c r="D1666" s="22" t="n">
        <f aca="false">'Лист 2'!AA460*1.05</f>
        <v>88.767</v>
      </c>
      <c r="E1666" s="23"/>
      <c r="F1666" s="28" t="s">
        <v>3231</v>
      </c>
      <c r="G1666" s="28"/>
      <c r="H1666" s="21" t="s">
        <v>2892</v>
      </c>
      <c r="I1666" s="22" t="n">
        <f aca="false">'Лист 2'!AF460*1.05</f>
        <v>466.83</v>
      </c>
    </row>
    <row r="1667" s="24" customFormat="true" ht="12.75" hidden="false" customHeight="true" outlineLevel="0" collapsed="false">
      <c r="A1667" s="28" t="s">
        <v>3232</v>
      </c>
      <c r="B1667" s="28"/>
      <c r="C1667" s="21" t="s">
        <v>877</v>
      </c>
      <c r="D1667" s="22" t="n">
        <f aca="false">'Лист 2'!AA461*1.05</f>
        <v>34.167</v>
      </c>
      <c r="E1667" s="23"/>
      <c r="F1667" s="28" t="s">
        <v>3233</v>
      </c>
      <c r="G1667" s="28"/>
      <c r="H1667" s="21" t="s">
        <v>2892</v>
      </c>
      <c r="I1667" s="22" t="n">
        <f aca="false">'Лист 2'!AF461*1.05</f>
        <v>636.783</v>
      </c>
    </row>
    <row r="1668" s="24" customFormat="true" ht="12.75" hidden="false" customHeight="true" outlineLevel="0" collapsed="false">
      <c r="A1668" s="28" t="s">
        <v>3234</v>
      </c>
      <c r="B1668" s="28"/>
      <c r="C1668" s="21" t="s">
        <v>877</v>
      </c>
      <c r="D1668" s="22" t="n">
        <f aca="false">'Лист 2'!AA462*1.05</f>
        <v>34.167</v>
      </c>
      <c r="E1668" s="23"/>
      <c r="F1668" s="28" t="s">
        <v>3235</v>
      </c>
      <c r="G1668" s="28"/>
      <c r="H1668" s="21" t="s">
        <v>2892</v>
      </c>
      <c r="I1668" s="22" t="n">
        <f aca="false">'Лист 2'!AF462*1.05</f>
        <v>636.783</v>
      </c>
    </row>
    <row r="1669" s="24" customFormat="true" ht="12.75" hidden="false" customHeight="true" outlineLevel="0" collapsed="false">
      <c r="A1669" s="28" t="s">
        <v>3236</v>
      </c>
      <c r="B1669" s="28"/>
      <c r="C1669" s="21" t="s">
        <v>2892</v>
      </c>
      <c r="D1669" s="22" t="n">
        <f aca="false">'Лист 2'!AA463*1.05</f>
        <v>101.8605</v>
      </c>
      <c r="E1669" s="23"/>
      <c r="F1669" s="28" t="s">
        <v>3237</v>
      </c>
      <c r="G1669" s="28"/>
      <c r="H1669" s="21" t="s">
        <v>2892</v>
      </c>
      <c r="I1669" s="22" t="n">
        <f aca="false">'Лист 2'!AF463*1.05</f>
        <v>706.062</v>
      </c>
    </row>
    <row r="1670" s="24" customFormat="true" ht="12.75" hidden="false" customHeight="true" outlineLevel="0" collapsed="false">
      <c r="A1670" s="28" t="s">
        <v>3238</v>
      </c>
      <c r="B1670" s="28"/>
      <c r="C1670" s="21" t="s">
        <v>2892</v>
      </c>
      <c r="D1670" s="22" t="n">
        <f aca="false">'Лист 2'!AA464*1.05</f>
        <v>101.8605</v>
      </c>
      <c r="E1670" s="23"/>
      <c r="F1670" s="28" t="s">
        <v>3239</v>
      </c>
      <c r="G1670" s="28"/>
      <c r="H1670" s="21" t="s">
        <v>877</v>
      </c>
      <c r="I1670" s="22" t="n">
        <f aca="false">'Лист 2'!AF464*1.05</f>
        <v>33.1905</v>
      </c>
    </row>
    <row r="1671" s="24" customFormat="true" ht="12.75" hidden="false" customHeight="true" outlineLevel="0" collapsed="false">
      <c r="A1671" s="28" t="s">
        <v>3240</v>
      </c>
      <c r="B1671" s="28"/>
      <c r="C1671" s="21" t="s">
        <v>877</v>
      </c>
      <c r="D1671" s="22" t="n">
        <f aca="false">'Лист 2'!AA465*1.05</f>
        <v>34.167</v>
      </c>
      <c r="E1671" s="23"/>
      <c r="F1671" s="28" t="s">
        <v>3241</v>
      </c>
      <c r="G1671" s="28"/>
      <c r="H1671" s="21" t="s">
        <v>877</v>
      </c>
      <c r="I1671" s="22" t="n">
        <f aca="false">'Лист 2'!AF465*1.05</f>
        <v>32.6445</v>
      </c>
    </row>
    <row r="1672" s="24" customFormat="true" ht="12.75" hidden="false" customHeight="true" outlineLevel="0" collapsed="false">
      <c r="A1672" s="28" t="s">
        <v>3242</v>
      </c>
      <c r="B1672" s="28"/>
      <c r="C1672" s="21" t="s">
        <v>877</v>
      </c>
      <c r="D1672" s="22" t="n">
        <f aca="false">'Лист 2'!AA466*1.05</f>
        <v>39.3855</v>
      </c>
      <c r="E1672" s="23"/>
      <c r="F1672" s="28" t="s">
        <v>3243</v>
      </c>
      <c r="G1672" s="28"/>
      <c r="H1672" s="21" t="s">
        <v>2892</v>
      </c>
      <c r="I1672" s="22" t="n">
        <f aca="false">'Лист 2'!AF466*1.05</f>
        <v>379.806</v>
      </c>
    </row>
    <row r="1673" s="24" customFormat="true" ht="12.75" hidden="false" customHeight="true" outlineLevel="0" collapsed="false">
      <c r="A1673" s="28" t="s">
        <v>3244</v>
      </c>
      <c r="B1673" s="28"/>
      <c r="C1673" s="21" t="s">
        <v>2892</v>
      </c>
      <c r="D1673" s="22" t="n">
        <f aca="false">'Лист 2'!AA467*1.05</f>
        <v>129.5805</v>
      </c>
      <c r="E1673" s="23"/>
      <c r="F1673" s="28" t="s">
        <v>3245</v>
      </c>
      <c r="G1673" s="28"/>
      <c r="H1673" s="21" t="s">
        <v>2892</v>
      </c>
      <c r="I1673" s="22" t="n">
        <f aca="false">'Лист 2'!AF467*1.05</f>
        <v>403.515</v>
      </c>
    </row>
    <row r="1674" s="24" customFormat="true" ht="12.75" hidden="false" customHeight="true" outlineLevel="0" collapsed="false">
      <c r="A1674" s="28" t="s">
        <v>3246</v>
      </c>
      <c r="B1674" s="28"/>
      <c r="C1674" s="21" t="s">
        <v>877</v>
      </c>
      <c r="D1674" s="22" t="n">
        <f aca="false">'Лист 2'!AA468*1.05</f>
        <v>34.167</v>
      </c>
      <c r="E1674" s="23"/>
      <c r="F1674" s="28" t="s">
        <v>3247</v>
      </c>
      <c r="G1674" s="28"/>
      <c r="H1674" s="21" t="s">
        <v>877</v>
      </c>
      <c r="I1674" s="22" t="n">
        <f aca="false">'Лист 2'!AF468*1.05</f>
        <v>32.6445</v>
      </c>
    </row>
    <row r="1675" s="24" customFormat="true" ht="12.75" hidden="false" customHeight="true" outlineLevel="0" collapsed="false">
      <c r="A1675" s="28" t="s">
        <v>3248</v>
      </c>
      <c r="B1675" s="28"/>
      <c r="C1675" s="21" t="s">
        <v>2892</v>
      </c>
      <c r="D1675" s="22" t="n">
        <f aca="false">'Лист 2'!AA469*1.05</f>
        <v>144.3225</v>
      </c>
      <c r="E1675" s="23"/>
      <c r="F1675" s="28" t="s">
        <v>3249</v>
      </c>
      <c r="G1675" s="28"/>
      <c r="H1675" s="21" t="s">
        <v>877</v>
      </c>
      <c r="I1675" s="22" t="n">
        <f aca="false">'Лист 2'!AF469*1.05</f>
        <v>32.6445</v>
      </c>
    </row>
    <row r="1676" s="24" customFormat="true" ht="12.75" hidden="false" customHeight="true" outlineLevel="0" collapsed="false">
      <c r="A1676" s="28" t="s">
        <v>3250</v>
      </c>
      <c r="B1676" s="28"/>
      <c r="C1676" s="21" t="s">
        <v>877</v>
      </c>
      <c r="D1676" s="22" t="n">
        <f aca="false">'Лист 2'!AA470*1.05</f>
        <v>39.3855</v>
      </c>
      <c r="E1676" s="23"/>
      <c r="F1676" s="28" t="s">
        <v>3251</v>
      </c>
      <c r="G1676" s="28"/>
      <c r="H1676" s="21" t="s">
        <v>2892</v>
      </c>
      <c r="I1676" s="22" t="n">
        <f aca="false">'Лист 2'!AF470*1.05</f>
        <v>537.222</v>
      </c>
    </row>
    <row r="1677" s="24" customFormat="true" ht="12.75" hidden="false" customHeight="true" outlineLevel="0" collapsed="false">
      <c r="A1677" s="28" t="s">
        <v>3252</v>
      </c>
      <c r="B1677" s="28"/>
      <c r="C1677" s="21" t="s">
        <v>2892</v>
      </c>
      <c r="D1677" s="22" t="n">
        <f aca="false">'Лист 2'!AA471*1.05</f>
        <v>165.7635</v>
      </c>
      <c r="E1677" s="23"/>
      <c r="F1677" s="28" t="s">
        <v>3253</v>
      </c>
      <c r="G1677" s="28"/>
      <c r="H1677" s="21" t="s">
        <v>2892</v>
      </c>
      <c r="I1677" s="22" t="n">
        <f aca="false">'Лист 2'!AF471*1.05</f>
        <v>537.222</v>
      </c>
    </row>
    <row r="1678" s="24" customFormat="true" ht="12.75" hidden="false" customHeight="true" outlineLevel="0" collapsed="false">
      <c r="A1678" s="28" t="s">
        <v>3254</v>
      </c>
      <c r="B1678" s="28"/>
      <c r="C1678" s="21" t="s">
        <v>2892</v>
      </c>
      <c r="D1678" s="22" t="n">
        <f aca="false">'Лист 2'!AA472*1.05</f>
        <v>180.5055</v>
      </c>
      <c r="E1678" s="23"/>
      <c r="F1678" s="28" t="s">
        <v>3255</v>
      </c>
      <c r="G1678" s="28"/>
      <c r="H1678" s="21" t="s">
        <v>2892</v>
      </c>
      <c r="I1678" s="22" t="n">
        <f aca="false">'Лист 2'!AF472*1.05</f>
        <v>624.12</v>
      </c>
    </row>
    <row r="1679" s="24" customFormat="true" ht="12.75" hidden="false" customHeight="true" outlineLevel="0" collapsed="false">
      <c r="A1679" s="28" t="s">
        <v>3256</v>
      </c>
      <c r="B1679" s="28"/>
      <c r="C1679" s="21" t="s">
        <v>2892</v>
      </c>
      <c r="D1679" s="22" t="n">
        <f aca="false">'Лист 2'!AA473*1.05</f>
        <v>180.5055</v>
      </c>
      <c r="E1679" s="23"/>
      <c r="F1679" s="28" t="s">
        <v>3257</v>
      </c>
      <c r="G1679" s="28"/>
      <c r="H1679" s="21" t="s">
        <v>2892</v>
      </c>
      <c r="I1679" s="22" t="n">
        <f aca="false">'Лист 2'!AF473*1.05</f>
        <v>624.12</v>
      </c>
    </row>
    <row r="1680" s="24" customFormat="true" ht="12.75" hidden="false" customHeight="true" outlineLevel="0" collapsed="false">
      <c r="A1680" s="28" t="s">
        <v>3258</v>
      </c>
      <c r="B1680" s="28"/>
      <c r="C1680" s="21" t="s">
        <v>877</v>
      </c>
      <c r="D1680" s="22" t="n">
        <f aca="false">'Лист 2'!AA474*1.05</f>
        <v>39.3855</v>
      </c>
      <c r="E1680" s="23"/>
      <c r="F1680" s="28" t="s">
        <v>3259</v>
      </c>
      <c r="G1680" s="28"/>
      <c r="H1680" s="21" t="s">
        <v>877</v>
      </c>
      <c r="I1680" s="22" t="n">
        <f aca="false">'Лист 2'!AF474*1.05</f>
        <v>32.6445</v>
      </c>
    </row>
    <row r="1681" s="24" customFormat="true" ht="12.75" hidden="false" customHeight="true" outlineLevel="0" collapsed="false">
      <c r="A1681" s="28" t="s">
        <v>3260</v>
      </c>
      <c r="B1681" s="28"/>
      <c r="C1681" s="21" t="s">
        <v>877</v>
      </c>
      <c r="D1681" s="22" t="n">
        <f aca="false">'Лист 2'!AA475*1.05</f>
        <v>34.167</v>
      </c>
      <c r="E1681" s="23"/>
      <c r="F1681" s="28" t="s">
        <v>3261</v>
      </c>
      <c r="G1681" s="28"/>
      <c r="H1681" s="21" t="s">
        <v>877</v>
      </c>
      <c r="I1681" s="22" t="n">
        <f aca="false">'Лист 2'!AF475*1.05</f>
        <v>51.5445</v>
      </c>
    </row>
    <row r="1682" s="24" customFormat="true" ht="12.75" hidden="false" customHeight="true" outlineLevel="0" collapsed="false">
      <c r="A1682" s="28" t="s">
        <v>3262</v>
      </c>
      <c r="B1682" s="28"/>
      <c r="C1682" s="21" t="s">
        <v>2892</v>
      </c>
      <c r="D1682" s="22" t="n">
        <f aca="false">'Лист 2'!AA476*1.05</f>
        <v>237.72</v>
      </c>
      <c r="E1682" s="23"/>
      <c r="F1682" s="28" t="s">
        <v>3263</v>
      </c>
      <c r="G1682" s="28"/>
      <c r="H1682" s="21" t="s">
        <v>2892</v>
      </c>
      <c r="I1682" s="22" t="n">
        <f aca="false">'Лист 2'!AF476*1.05</f>
        <v>1334.655</v>
      </c>
    </row>
    <row r="1683" s="24" customFormat="true" ht="12.75" hidden="false" customHeight="true" outlineLevel="0" collapsed="false">
      <c r="A1683" s="28" t="s">
        <v>3264</v>
      </c>
      <c r="B1683" s="28"/>
      <c r="C1683" s="21" t="s">
        <v>2892</v>
      </c>
      <c r="D1683" s="22" t="n">
        <f aca="false">'Лист 2'!AA477*1.05</f>
        <v>288.6555</v>
      </c>
      <c r="E1683" s="23"/>
      <c r="F1683" s="28" t="s">
        <v>3265</v>
      </c>
      <c r="G1683" s="28"/>
      <c r="H1683" s="21" t="s">
        <v>877</v>
      </c>
      <c r="I1683" s="22" t="n">
        <f aca="false">'Лист 2'!AF477*1.05</f>
        <v>30.9645</v>
      </c>
    </row>
    <row r="1684" s="24" customFormat="true" ht="12.75" hidden="false" customHeight="true" outlineLevel="0" collapsed="false">
      <c r="A1684" s="28" t="s">
        <v>3266</v>
      </c>
      <c r="B1684" s="28"/>
      <c r="C1684" s="21" t="s">
        <v>2892</v>
      </c>
      <c r="D1684" s="22" t="n">
        <f aca="false">'Лист 2'!AA478*1.05</f>
        <v>288.6555</v>
      </c>
      <c r="E1684" s="23"/>
      <c r="F1684" s="28" t="s">
        <v>3267</v>
      </c>
      <c r="G1684" s="28"/>
      <c r="H1684" s="21" t="s">
        <v>877</v>
      </c>
      <c r="I1684" s="22"/>
    </row>
    <row r="1685" s="24" customFormat="true" ht="12.75" hidden="false" customHeight="true" outlineLevel="0" collapsed="false">
      <c r="A1685" s="20" t="s">
        <v>3268</v>
      </c>
      <c r="B1685" s="20"/>
      <c r="C1685" s="47" t="s">
        <v>2892</v>
      </c>
      <c r="D1685" s="22" t="n">
        <f aca="false">'Лист 2'!AA479*1.05</f>
        <v>99.624</v>
      </c>
      <c r="E1685" s="64"/>
      <c r="F1685" s="20" t="s">
        <v>3269</v>
      </c>
      <c r="G1685" s="20"/>
      <c r="H1685" s="47" t="s">
        <v>877</v>
      </c>
      <c r="I1685" s="22" t="n">
        <f aca="false">'Лист 2'!AF479*1.05</f>
        <v>30.9645</v>
      </c>
    </row>
    <row r="1686" customFormat="false" ht="22.5" hidden="false" customHeight="true" outlineLevel="0" collapsed="false">
      <c r="A1686" s="60" t="s">
        <v>3270</v>
      </c>
      <c r="B1686" s="60"/>
      <c r="C1686" s="60"/>
      <c r="D1686" s="60"/>
      <c r="E1686" s="60"/>
      <c r="F1686" s="60"/>
      <c r="G1686" s="60"/>
      <c r="H1686" s="60"/>
      <c r="I1686" s="60"/>
    </row>
    <row r="1687" s="24" customFormat="true" ht="12.75" hidden="false" customHeight="true" outlineLevel="0" collapsed="false">
      <c r="A1687" s="28" t="s">
        <v>3271</v>
      </c>
      <c r="B1687" s="28"/>
      <c r="C1687" s="21" t="s">
        <v>2892</v>
      </c>
      <c r="D1687" s="22" t="n">
        <f aca="false">872.5*1.05</f>
        <v>916.125</v>
      </c>
      <c r="E1687" s="23"/>
      <c r="F1687" s="28" t="s">
        <v>3272</v>
      </c>
      <c r="G1687" s="28"/>
      <c r="H1687" s="21" t="s">
        <v>2892</v>
      </c>
      <c r="I1687" s="22" t="n">
        <f aca="false">919.27*1.05</f>
        <v>965.2335</v>
      </c>
    </row>
    <row r="1688" s="24" customFormat="true" ht="12.75" hidden="false" customHeight="true" outlineLevel="0" collapsed="false">
      <c r="A1688" s="28" t="s">
        <v>3273</v>
      </c>
      <c r="B1688" s="28"/>
      <c r="C1688" s="21" t="s">
        <v>2892</v>
      </c>
      <c r="D1688" s="50" t="n">
        <f aca="false">1021.43*1.05</f>
        <v>1072.5015</v>
      </c>
      <c r="E1688" s="23"/>
      <c r="F1688" s="28"/>
      <c r="G1688" s="28"/>
      <c r="H1688" s="21"/>
      <c r="I1688" s="22"/>
    </row>
    <row r="1689" customFormat="false" ht="19.5" hidden="false" customHeight="true" outlineLevel="0" collapsed="false">
      <c r="A1689" s="26" t="s">
        <v>3274</v>
      </c>
      <c r="B1689" s="26"/>
      <c r="C1689" s="26"/>
      <c r="D1689" s="26"/>
      <c r="E1689" s="26"/>
      <c r="F1689" s="26"/>
      <c r="G1689" s="26"/>
      <c r="H1689" s="26"/>
      <c r="I1689" s="26"/>
    </row>
    <row r="1690" customFormat="false" ht="12.75" hidden="false" customHeight="false" outlineLevel="0" collapsed="false">
      <c r="A1690" s="29" t="s">
        <v>3275</v>
      </c>
      <c r="B1690" s="29"/>
      <c r="C1690" s="30" t="s">
        <v>10</v>
      </c>
      <c r="D1690" s="31" t="n">
        <f aca="false">'Лист 2'!AA484*1.05</f>
        <v>463.05</v>
      </c>
      <c r="E1690" s="23"/>
      <c r="F1690" s="29" t="s">
        <v>3276</v>
      </c>
      <c r="G1690" s="29"/>
      <c r="H1690" s="30" t="s">
        <v>10</v>
      </c>
      <c r="I1690" s="31" t="n">
        <f aca="false">'Лист 2'!AF484*1.05</f>
        <v>555.66</v>
      </c>
    </row>
    <row r="1691" customFormat="false" ht="12.75" hidden="false" customHeight="false" outlineLevel="0" collapsed="false">
      <c r="A1691" s="29" t="s">
        <v>3277</v>
      </c>
      <c r="B1691" s="29"/>
      <c r="C1691" s="30" t="s">
        <v>10</v>
      </c>
      <c r="D1691" s="31" t="n">
        <f aca="false">'Лист 2'!AA485*1.05</f>
        <v>352.8</v>
      </c>
      <c r="E1691" s="23"/>
      <c r="F1691" s="29" t="s">
        <v>3278</v>
      </c>
      <c r="G1691" s="29"/>
      <c r="H1691" s="30" t="s">
        <v>10</v>
      </c>
      <c r="I1691" s="31" t="n">
        <f aca="false">'Лист 2'!AF485*1.05</f>
        <v>620.487</v>
      </c>
    </row>
    <row r="1692" customFormat="false" ht="12.75" hidden="false" customHeight="false" outlineLevel="0" collapsed="false">
      <c r="A1692" s="29" t="s">
        <v>3279</v>
      </c>
      <c r="B1692" s="29"/>
      <c r="C1692" s="30" t="s">
        <v>10</v>
      </c>
      <c r="D1692" s="31" t="n">
        <f aca="false">'Лист 2'!AA486*1.05</f>
        <v>308.7</v>
      </c>
      <c r="E1692" s="23"/>
      <c r="F1692" s="29" t="s">
        <v>3280</v>
      </c>
      <c r="G1692" s="29"/>
      <c r="H1692" s="30" t="s">
        <v>10</v>
      </c>
      <c r="I1692" s="31" t="n">
        <f aca="false">'Лист 2'!AF486*1.05</f>
        <v>392.49</v>
      </c>
    </row>
    <row r="1693" customFormat="false" ht="12.75" hidden="false" customHeight="false" outlineLevel="0" collapsed="false">
      <c r="A1693" s="29" t="s">
        <v>3281</v>
      </c>
      <c r="B1693" s="29"/>
      <c r="C1693" s="30" t="s">
        <v>10</v>
      </c>
      <c r="D1693" s="31" t="n">
        <f aca="false">'Лист 2'!AA487*1.05</f>
        <v>489.51</v>
      </c>
      <c r="E1693" s="23"/>
      <c r="F1693" s="29" t="s">
        <v>3282</v>
      </c>
      <c r="G1693" s="29"/>
      <c r="H1693" s="30" t="s">
        <v>10</v>
      </c>
      <c r="I1693" s="31" t="n">
        <f aca="false">'Лист 2'!AF487*1.05</f>
        <v>555.66</v>
      </c>
    </row>
    <row r="1694" customFormat="false" ht="12.75" hidden="false" customHeight="false" outlineLevel="0" collapsed="false">
      <c r="A1694" s="29" t="s">
        <v>3283</v>
      </c>
      <c r="B1694" s="29"/>
      <c r="C1694" s="30" t="s">
        <v>10</v>
      </c>
      <c r="D1694" s="31" t="n">
        <f aca="false">'Лист 2'!AA488*1.05</f>
        <v>463.05</v>
      </c>
      <c r="E1694" s="23"/>
      <c r="F1694" s="29" t="s">
        <v>3284</v>
      </c>
      <c r="G1694" s="29"/>
      <c r="H1694" s="30" t="s">
        <v>10</v>
      </c>
      <c r="I1694" s="31" t="n">
        <f aca="false">'Лист 2'!AF488*1.05</f>
        <v>620.487</v>
      </c>
    </row>
    <row r="1695" customFormat="false" ht="12.75" hidden="false" customHeight="false" outlineLevel="0" collapsed="false">
      <c r="A1695" s="29" t="s">
        <v>3285</v>
      </c>
      <c r="B1695" s="29"/>
      <c r="C1695" s="30" t="s">
        <v>10</v>
      </c>
      <c r="D1695" s="31" t="n">
        <f aca="false">'Лист 2'!AA489*1.05</f>
        <v>463.05</v>
      </c>
      <c r="E1695" s="23"/>
      <c r="F1695" s="29" t="s">
        <v>3286</v>
      </c>
      <c r="G1695" s="29"/>
      <c r="H1695" s="30" t="s">
        <v>10</v>
      </c>
      <c r="I1695" s="31" t="n">
        <f aca="false">'Лист 2'!AF489*1.05</f>
        <v>392.49</v>
      </c>
    </row>
    <row r="1696" customFormat="false" ht="12.75" hidden="false" customHeight="false" outlineLevel="0" collapsed="false">
      <c r="A1696" s="29" t="s">
        <v>3287</v>
      </c>
      <c r="B1696" s="29"/>
      <c r="C1696" s="30" t="s">
        <v>10</v>
      </c>
      <c r="D1696" s="31" t="n">
        <f aca="false">'Лист 2'!AA490*1.05</f>
        <v>463.05</v>
      </c>
      <c r="E1696" s="23"/>
      <c r="F1696" s="29" t="s">
        <v>3288</v>
      </c>
      <c r="G1696" s="29"/>
      <c r="H1696" s="30" t="s">
        <v>10</v>
      </c>
      <c r="I1696" s="31" t="n">
        <f aca="false">'Лист 2'!AF490*1.05</f>
        <v>777.924</v>
      </c>
    </row>
    <row r="1697" customFormat="false" ht="12.75" hidden="false" customHeight="false" outlineLevel="0" collapsed="false">
      <c r="A1697" s="29" t="s">
        <v>3289</v>
      </c>
      <c r="B1697" s="29"/>
      <c r="C1697" s="30" t="s">
        <v>10</v>
      </c>
      <c r="D1697" s="31" t="n">
        <f aca="false">'Лист 2'!AA491*1.05</f>
        <v>66.15</v>
      </c>
      <c r="E1697" s="23"/>
      <c r="F1697" s="29" t="s">
        <v>3290</v>
      </c>
      <c r="G1697" s="29"/>
      <c r="H1697" s="30" t="s">
        <v>10</v>
      </c>
      <c r="I1697" s="31" t="n">
        <f aca="false">'Лист 2'!AF491*1.05</f>
        <v>879.795</v>
      </c>
    </row>
    <row r="1698" customFormat="false" ht="12.75" hidden="false" customHeight="false" outlineLevel="0" collapsed="false">
      <c r="A1698" s="29" t="s">
        <v>3291</v>
      </c>
      <c r="B1698" s="29"/>
      <c r="C1698" s="30" t="s">
        <v>10</v>
      </c>
      <c r="D1698" s="31" t="n">
        <f aca="false">'Лист 2'!AA492*1.05</f>
        <v>296.352</v>
      </c>
      <c r="E1698" s="23"/>
      <c r="F1698" s="29" t="s">
        <v>3292</v>
      </c>
      <c r="G1698" s="29"/>
      <c r="H1698" s="30" t="s">
        <v>10</v>
      </c>
      <c r="I1698" s="31" t="n">
        <f aca="false">'Лист 2'!AF492*1.05</f>
        <v>493.5</v>
      </c>
    </row>
    <row r="1699" customFormat="false" ht="12.75" hidden="false" customHeight="false" outlineLevel="0" collapsed="false">
      <c r="A1699" s="29" t="s">
        <v>3293</v>
      </c>
      <c r="B1699" s="29"/>
      <c r="C1699" s="30" t="s">
        <v>10</v>
      </c>
      <c r="D1699" s="31" t="n">
        <f aca="false">'Лист 2'!AA493*1.05</f>
        <v>92.61</v>
      </c>
      <c r="E1699" s="23"/>
      <c r="F1699" s="29" t="s">
        <v>3294</v>
      </c>
      <c r="G1699" s="29"/>
      <c r="H1699" s="30" t="s">
        <v>2471</v>
      </c>
      <c r="I1699" s="31" t="n">
        <f aca="false">'Лист 2'!AF493*1.05</f>
        <v>23.2575</v>
      </c>
    </row>
    <row r="1700" customFormat="false" ht="12.75" hidden="false" customHeight="false" outlineLevel="0" collapsed="false">
      <c r="A1700" s="29" t="s">
        <v>3295</v>
      </c>
      <c r="B1700" s="29"/>
      <c r="C1700" s="30" t="s">
        <v>10</v>
      </c>
      <c r="D1700" s="31" t="n">
        <f aca="false">'Лист 2'!AA494*1.05</f>
        <v>110.25</v>
      </c>
      <c r="E1700" s="23"/>
      <c r="F1700" s="29" t="s">
        <v>3296</v>
      </c>
      <c r="G1700" s="29"/>
      <c r="H1700" s="30" t="s">
        <v>2471</v>
      </c>
      <c r="I1700" s="31" t="n">
        <f aca="false">'Лист 2'!AF494*1.05</f>
        <v>28.413</v>
      </c>
    </row>
    <row r="1701" customFormat="false" ht="12.75" hidden="false" customHeight="false" outlineLevel="0" collapsed="false">
      <c r="A1701" s="29" t="s">
        <v>3297</v>
      </c>
      <c r="B1701" s="29"/>
      <c r="C1701" s="30" t="s">
        <v>10</v>
      </c>
      <c r="D1701" s="31" t="n">
        <f aca="false">'Лист 2'!AA495*1.05</f>
        <v>39.9525</v>
      </c>
      <c r="E1701" s="23"/>
      <c r="F1701" s="29" t="s">
        <v>3298</v>
      </c>
      <c r="G1701" s="29"/>
      <c r="H1701" s="30" t="s">
        <v>2471</v>
      </c>
      <c r="I1701" s="31" t="n">
        <f aca="false">'Лист 2'!AF495*1.05</f>
        <v>24.675</v>
      </c>
    </row>
    <row r="1702" customFormat="false" ht="12.75" hidden="false" customHeight="false" outlineLevel="0" collapsed="false">
      <c r="A1702" s="29" t="s">
        <v>3299</v>
      </c>
      <c r="B1702" s="29"/>
      <c r="C1702" s="30" t="s">
        <v>10</v>
      </c>
      <c r="D1702" s="31" t="n">
        <f aca="false">'Лист 2'!AA496*1.05</f>
        <v>19.1415</v>
      </c>
      <c r="E1702" s="23"/>
      <c r="F1702" s="29" t="s">
        <v>3300</v>
      </c>
      <c r="G1702" s="29"/>
      <c r="H1702" s="30" t="s">
        <v>2471</v>
      </c>
      <c r="I1702" s="31" t="n">
        <f aca="false">'Лист 2'!AF496*1.05</f>
        <v>17.22</v>
      </c>
    </row>
    <row r="1703" customFormat="false" ht="12.75" hidden="false" customHeight="false" outlineLevel="0" collapsed="false">
      <c r="A1703" s="29" t="s">
        <v>3301</v>
      </c>
      <c r="B1703" s="29"/>
      <c r="C1703" s="30" t="s">
        <v>10</v>
      </c>
      <c r="D1703" s="31" t="n">
        <f aca="false">'Лист 2'!AA497*1.05</f>
        <v>42.1575</v>
      </c>
      <c r="E1703" s="23"/>
      <c r="F1703" s="29" t="s">
        <v>3302</v>
      </c>
      <c r="G1703" s="29"/>
      <c r="H1703" s="30" t="s">
        <v>2471</v>
      </c>
      <c r="I1703" s="31" t="n">
        <f aca="false">'Лист 2'!AF497*1.05</f>
        <v>30.135</v>
      </c>
    </row>
    <row r="1704" customFormat="false" ht="12.75" hidden="false" customHeight="false" outlineLevel="0" collapsed="false">
      <c r="A1704" s="29" t="s">
        <v>3303</v>
      </c>
      <c r="B1704" s="29"/>
      <c r="C1704" s="30" t="s">
        <v>10</v>
      </c>
      <c r="D1704" s="31" t="n">
        <f aca="false">'Лист 2'!AA498*1.05</f>
        <v>472.5</v>
      </c>
      <c r="E1704" s="23"/>
      <c r="F1704" s="29" t="s">
        <v>3304</v>
      </c>
      <c r="G1704" s="29"/>
      <c r="H1704" s="30" t="s">
        <v>2471</v>
      </c>
      <c r="I1704" s="31" t="n">
        <f aca="false">'Лист 2'!AF498*1.05</f>
        <v>20.055</v>
      </c>
    </row>
    <row r="1705" customFormat="false" ht="12.75" hidden="false" customHeight="false" outlineLevel="0" collapsed="false">
      <c r="A1705" s="29" t="s">
        <v>3305</v>
      </c>
      <c r="B1705" s="29"/>
      <c r="C1705" s="30" t="s">
        <v>10</v>
      </c>
      <c r="D1705" s="31" t="n">
        <f aca="false">'Лист 2'!AA499*1.05</f>
        <v>416.745</v>
      </c>
      <c r="E1705" s="23"/>
      <c r="F1705" s="29" t="s">
        <v>3306</v>
      </c>
      <c r="G1705" s="29"/>
      <c r="H1705" s="30" t="s">
        <v>10</v>
      </c>
      <c r="I1705" s="31" t="n">
        <f aca="false">'Лист 2'!AF499*1.05</f>
        <v>10.5</v>
      </c>
    </row>
    <row r="1706" customFormat="false" ht="12.75" hidden="false" customHeight="false" outlineLevel="0" collapsed="false">
      <c r="A1706" s="29" t="s">
        <v>3307</v>
      </c>
      <c r="B1706" s="29"/>
      <c r="C1706" s="30" t="s">
        <v>10</v>
      </c>
      <c r="D1706" s="31" t="n">
        <f aca="false">'Лист 2'!AA500*1.05</f>
        <v>555.66</v>
      </c>
      <c r="E1706" s="23"/>
      <c r="F1706" s="29" t="s">
        <v>3308</v>
      </c>
      <c r="G1706" s="29"/>
      <c r="H1706" s="30" t="s">
        <v>10</v>
      </c>
      <c r="I1706" s="31" t="n">
        <f aca="false">'Лист 2'!AF500*1.05</f>
        <v>10.5</v>
      </c>
    </row>
    <row r="1707" customFormat="false" ht="12.75" hidden="false" customHeight="false" outlineLevel="0" collapsed="false">
      <c r="A1707" s="29" t="s">
        <v>3309</v>
      </c>
      <c r="B1707" s="29"/>
      <c r="C1707" s="30" t="s">
        <v>10</v>
      </c>
      <c r="D1707" s="31" t="n">
        <f aca="false">'Лист 2'!AA501*1.05</f>
        <v>676.053</v>
      </c>
      <c r="E1707" s="23"/>
      <c r="F1707" s="29" t="s">
        <v>3310</v>
      </c>
      <c r="G1707" s="29"/>
      <c r="H1707" s="30" t="s">
        <v>10</v>
      </c>
      <c r="I1707" s="31" t="n">
        <f aca="false">'Лист 2'!AF501*1.05</f>
        <v>10.5</v>
      </c>
    </row>
    <row r="1708" customFormat="false" ht="12.75" hidden="false" customHeight="false" outlineLevel="0" collapsed="false">
      <c r="A1708" s="29" t="s">
        <v>3311</v>
      </c>
      <c r="B1708" s="29"/>
      <c r="C1708" s="30" t="s">
        <v>10</v>
      </c>
      <c r="D1708" s="31" t="n">
        <f aca="false">'Лист 2'!AA502*1.05</f>
        <v>736.575</v>
      </c>
      <c r="E1708" s="23"/>
      <c r="F1708" s="29" t="s">
        <v>3312</v>
      </c>
      <c r="G1708" s="29"/>
      <c r="H1708" s="30" t="s">
        <v>10</v>
      </c>
      <c r="I1708" s="31" t="n">
        <f aca="false">'Лист 2'!AF502*1.05</f>
        <v>56.448</v>
      </c>
    </row>
    <row r="1709" customFormat="false" ht="12.75" hidden="false" customHeight="false" outlineLevel="0" collapsed="false">
      <c r="A1709" s="29" t="s">
        <v>3313</v>
      </c>
      <c r="B1709" s="29"/>
      <c r="C1709" s="30" t="s">
        <v>10</v>
      </c>
      <c r="D1709" s="31" t="n">
        <f aca="false">'Лист 2'!AA503*1.05</f>
        <v>490.833</v>
      </c>
      <c r="E1709" s="23"/>
      <c r="F1709" s="29" t="s">
        <v>3314</v>
      </c>
      <c r="G1709" s="29"/>
      <c r="H1709" s="30" t="s">
        <v>10</v>
      </c>
      <c r="I1709" s="31" t="n">
        <f aca="false">'Лист 2'!AF503*1.05</f>
        <v>56.448</v>
      </c>
    </row>
    <row r="1710" customFormat="false" ht="12.75" hidden="false" customHeight="false" outlineLevel="0" collapsed="false">
      <c r="A1710" s="29" t="s">
        <v>3315</v>
      </c>
      <c r="B1710" s="29"/>
      <c r="C1710" s="30" t="s">
        <v>10</v>
      </c>
      <c r="D1710" s="31" t="n">
        <f aca="false">'Лист 2'!AA504*1.05</f>
        <v>472.5</v>
      </c>
      <c r="E1710" s="23"/>
      <c r="F1710" s="29" t="s">
        <v>3316</v>
      </c>
      <c r="G1710" s="29"/>
      <c r="H1710" s="30" t="s">
        <v>10</v>
      </c>
      <c r="I1710" s="31" t="n">
        <f aca="false">'Лист 2'!AF504*1.05</f>
        <v>56.448</v>
      </c>
    </row>
    <row r="1711" customFormat="false" ht="12.75" hidden="false" customHeight="false" outlineLevel="0" collapsed="false">
      <c r="A1711" s="29" t="s">
        <v>3317</v>
      </c>
      <c r="B1711" s="29"/>
      <c r="C1711" s="30" t="s">
        <v>10</v>
      </c>
      <c r="D1711" s="31" t="n">
        <f aca="false">'Лист 2'!AA505*1.05</f>
        <v>472.5</v>
      </c>
      <c r="E1711" s="23"/>
      <c r="F1711" s="29" t="s">
        <v>3318</v>
      </c>
      <c r="G1711" s="29"/>
      <c r="H1711" s="30" t="s">
        <v>10</v>
      </c>
      <c r="I1711" s="31" t="n">
        <f aca="false">'Лист 2'!AF505*1.05</f>
        <v>56.448</v>
      </c>
    </row>
    <row r="1712" customFormat="false" ht="12.75" hidden="false" customHeight="false" outlineLevel="0" collapsed="false">
      <c r="A1712" s="29" t="s">
        <v>3319</v>
      </c>
      <c r="B1712" s="29"/>
      <c r="C1712" s="30" t="s">
        <v>10</v>
      </c>
      <c r="D1712" s="31" t="n">
        <f aca="false">'Лист 2'!AA506*1.05</f>
        <v>555.66</v>
      </c>
      <c r="E1712" s="23"/>
      <c r="F1712" s="29" t="s">
        <v>3320</v>
      </c>
      <c r="G1712" s="29"/>
      <c r="H1712" s="30" t="s">
        <v>10</v>
      </c>
      <c r="I1712" s="31" t="n">
        <f aca="false">'Лист 2'!AF506*1.05</f>
        <v>97.02</v>
      </c>
    </row>
    <row r="1713" customFormat="false" ht="12.75" hidden="false" customHeight="false" outlineLevel="0" collapsed="false">
      <c r="A1713" s="29" t="s">
        <v>3321</v>
      </c>
      <c r="B1713" s="29"/>
      <c r="C1713" s="30" t="s">
        <v>10</v>
      </c>
      <c r="D1713" s="31" t="n">
        <f aca="false">'Лист 2'!AA507*1.05</f>
        <v>324.135</v>
      </c>
      <c r="E1713" s="23"/>
      <c r="F1713" s="23"/>
      <c r="G1713" s="23"/>
      <c r="H1713" s="33"/>
      <c r="I1713" s="43"/>
    </row>
    <row r="1714" customFormat="false" ht="19.5" hidden="false" customHeight="true" outlineLevel="0" collapsed="false">
      <c r="A1714" s="26" t="s">
        <v>3322</v>
      </c>
      <c r="B1714" s="26"/>
      <c r="C1714" s="26"/>
      <c r="D1714" s="26"/>
      <c r="E1714" s="26"/>
      <c r="F1714" s="26"/>
      <c r="G1714" s="26"/>
      <c r="H1714" s="26"/>
      <c r="I1714" s="26"/>
    </row>
    <row r="1715" s="24" customFormat="true" ht="12.75" hidden="false" customHeight="true" outlineLevel="0" collapsed="false">
      <c r="A1715" s="28" t="s">
        <v>3323</v>
      </c>
      <c r="B1715" s="28"/>
      <c r="C1715" s="21" t="s">
        <v>877</v>
      </c>
      <c r="D1715" s="22" t="n">
        <f aca="false">'Лист 2'!AA509*1.05</f>
        <v>27.258</v>
      </c>
      <c r="E1715" s="23"/>
      <c r="F1715" s="28" t="s">
        <v>3324</v>
      </c>
      <c r="G1715" s="28"/>
      <c r="H1715" s="21" t="s">
        <v>877</v>
      </c>
      <c r="I1715" s="22" t="n">
        <f aca="false">'Лист 2'!AF509*1.05</f>
        <v>51.9435</v>
      </c>
    </row>
    <row r="1716" s="24" customFormat="true" ht="12.75" hidden="false" customHeight="true" outlineLevel="0" collapsed="false">
      <c r="A1716" s="28" t="s">
        <v>3325</v>
      </c>
      <c r="B1716" s="28"/>
      <c r="C1716" s="21" t="s">
        <v>877</v>
      </c>
      <c r="D1716" s="22" t="n">
        <f aca="false">'Лист 2'!AA510*1.05</f>
        <v>27.258</v>
      </c>
      <c r="E1716" s="23"/>
      <c r="F1716" s="28" t="s">
        <v>3326</v>
      </c>
      <c r="G1716" s="28"/>
      <c r="H1716" s="21" t="s">
        <v>877</v>
      </c>
      <c r="I1716" s="22" t="n">
        <f aca="false">'Лист 2'!AF510*1.05</f>
        <v>51.9435</v>
      </c>
    </row>
    <row r="1717" s="24" customFormat="true" ht="12.75" hidden="false" customHeight="true" outlineLevel="0" collapsed="false">
      <c r="A1717" s="28" t="s">
        <v>3327</v>
      </c>
      <c r="B1717" s="28"/>
      <c r="C1717" s="21" t="s">
        <v>877</v>
      </c>
      <c r="D1717" s="22" t="n">
        <f aca="false">'Лист 2'!AA511*1.05</f>
        <v>27.258</v>
      </c>
      <c r="E1717" s="23"/>
      <c r="F1717" s="28" t="s">
        <v>3328</v>
      </c>
      <c r="G1717" s="28"/>
      <c r="H1717" s="21" t="s">
        <v>877</v>
      </c>
      <c r="I1717" s="22" t="n">
        <f aca="false">'Лист 2'!AF511*1.05</f>
        <v>383.502</v>
      </c>
    </row>
    <row r="1718" s="24" customFormat="true" ht="12.75" hidden="false" customHeight="true" outlineLevel="0" collapsed="false">
      <c r="A1718" s="28" t="s">
        <v>3329</v>
      </c>
      <c r="B1718" s="28"/>
      <c r="C1718" s="21" t="s">
        <v>877</v>
      </c>
      <c r="D1718" s="22" t="n">
        <f aca="false">'Лист 2'!AA512*1.05</f>
        <v>280.287</v>
      </c>
      <c r="E1718" s="23"/>
      <c r="F1718" s="28" t="s">
        <v>3330</v>
      </c>
      <c r="G1718" s="28"/>
      <c r="H1718" s="21" t="s">
        <v>877</v>
      </c>
      <c r="I1718" s="22" t="n">
        <f aca="false">'Лист 2'!AF512*1.05</f>
        <v>383.502</v>
      </c>
    </row>
    <row r="1719" s="24" customFormat="true" ht="12.75" hidden="false" customHeight="true" outlineLevel="0" collapsed="false">
      <c r="A1719" s="28" t="s">
        <v>3331</v>
      </c>
      <c r="B1719" s="28"/>
      <c r="C1719" s="21" t="s">
        <v>877</v>
      </c>
      <c r="D1719" s="22" t="n">
        <f aca="false">'Лист 2'!AA513*1.05</f>
        <v>404.754</v>
      </c>
      <c r="E1719" s="23"/>
      <c r="F1719" s="28" t="s">
        <v>3332</v>
      </c>
      <c r="G1719" s="28"/>
      <c r="H1719" s="21" t="s">
        <v>877</v>
      </c>
      <c r="I1719" s="22" t="n">
        <f aca="false">'Лист 2'!AF513*1.05</f>
        <v>8846.46</v>
      </c>
    </row>
    <row r="1720" s="24" customFormat="true" ht="12.75" hidden="false" customHeight="true" outlineLevel="0" collapsed="false">
      <c r="A1720" s="28" t="s">
        <v>3333</v>
      </c>
      <c r="B1720" s="28"/>
      <c r="C1720" s="21" t="s">
        <v>877</v>
      </c>
      <c r="D1720" s="22" t="n">
        <f aca="false">'Лист 2'!AA514*1.05</f>
        <v>404.754</v>
      </c>
      <c r="E1720" s="23"/>
      <c r="F1720" s="28" t="s">
        <v>3334</v>
      </c>
      <c r="G1720" s="28"/>
      <c r="H1720" s="21" t="s">
        <v>877</v>
      </c>
      <c r="I1720" s="22" t="n">
        <f aca="false">'Лист 2'!AF514*1.05</f>
        <v>6628.3455</v>
      </c>
    </row>
    <row r="1721" s="24" customFormat="true" ht="12.75" hidden="false" customHeight="true" outlineLevel="0" collapsed="false">
      <c r="A1721" s="28" t="s">
        <v>3335</v>
      </c>
      <c r="B1721" s="28"/>
      <c r="C1721" s="21" t="s">
        <v>877</v>
      </c>
      <c r="D1721" s="22" t="n">
        <f aca="false">'Лист 2'!AA515*1.05</f>
        <v>917.637</v>
      </c>
      <c r="E1721" s="23"/>
      <c r="F1721" s="28" t="s">
        <v>3336</v>
      </c>
      <c r="G1721" s="28"/>
      <c r="H1721" s="21" t="s">
        <v>877</v>
      </c>
      <c r="I1721" s="22" t="n">
        <f aca="false">'Лист 2'!AF515*1.05</f>
        <v>81.837</v>
      </c>
    </row>
    <row r="1722" s="24" customFormat="true" ht="12.75" hidden="false" customHeight="true" outlineLevel="0" collapsed="false">
      <c r="A1722" s="28" t="s">
        <v>3337</v>
      </c>
      <c r="B1722" s="28"/>
      <c r="C1722" s="21" t="s">
        <v>877</v>
      </c>
      <c r="D1722" s="22" t="n">
        <f aca="false">'Лист 2'!AA516*1.05</f>
        <v>917.637</v>
      </c>
      <c r="E1722" s="23"/>
      <c r="F1722" s="28" t="s">
        <v>3338</v>
      </c>
      <c r="G1722" s="28"/>
      <c r="H1722" s="21" t="s">
        <v>877</v>
      </c>
      <c r="I1722" s="22" t="n">
        <f aca="false">'Лист 2'!AF516*1.05</f>
        <v>81.837</v>
      </c>
    </row>
    <row r="1723" s="24" customFormat="true" ht="12.75" hidden="false" customHeight="true" outlineLevel="0" collapsed="false">
      <c r="A1723" s="28" t="s">
        <v>3339</v>
      </c>
      <c r="B1723" s="28"/>
      <c r="C1723" s="21" t="s">
        <v>877</v>
      </c>
      <c r="D1723" s="22" t="n">
        <f aca="false">'Лист 2'!AA517*1.05</f>
        <v>32.613</v>
      </c>
      <c r="E1723" s="23"/>
      <c r="F1723" s="28" t="s">
        <v>3340</v>
      </c>
      <c r="G1723" s="28"/>
      <c r="H1723" s="21" t="s">
        <v>877</v>
      </c>
      <c r="I1723" s="22" t="n">
        <f aca="false">'Лист 2'!AF517*1.05</f>
        <v>82.7295</v>
      </c>
    </row>
    <row r="1724" s="24" customFormat="true" ht="12.75" hidden="false" customHeight="true" outlineLevel="0" collapsed="false">
      <c r="A1724" s="28" t="s">
        <v>3341</v>
      </c>
      <c r="B1724" s="28"/>
      <c r="C1724" s="21" t="s">
        <v>877</v>
      </c>
      <c r="D1724" s="22" t="n">
        <f aca="false">'Лист 2'!AA518*1.05</f>
        <v>31.1955</v>
      </c>
      <c r="E1724" s="23"/>
      <c r="F1724" s="28" t="s">
        <v>3342</v>
      </c>
      <c r="G1724" s="28"/>
      <c r="H1724" s="21" t="s">
        <v>877</v>
      </c>
      <c r="I1724" s="22" t="n">
        <f aca="false">'Лист 2'!AF518*1.05</f>
        <v>49.9485</v>
      </c>
    </row>
    <row r="1725" s="24" customFormat="true" ht="12.75" hidden="false" customHeight="true" outlineLevel="0" collapsed="false">
      <c r="A1725" s="28" t="s">
        <v>3343</v>
      </c>
      <c r="B1725" s="28"/>
      <c r="C1725" s="21" t="s">
        <v>877</v>
      </c>
      <c r="D1725" s="22" t="n">
        <f aca="false">'Лист 2'!AA519*1.05</f>
        <v>31.1955</v>
      </c>
      <c r="E1725" s="23"/>
      <c r="F1725" s="28" t="s">
        <v>3344</v>
      </c>
      <c r="G1725" s="28"/>
      <c r="H1725" s="21" t="s">
        <v>877</v>
      </c>
      <c r="I1725" s="22" t="n">
        <f aca="false">'Лист 2'!AF519*1.05</f>
        <v>58.548</v>
      </c>
    </row>
    <row r="1726" s="24" customFormat="true" ht="12.75" hidden="false" customHeight="true" outlineLevel="0" collapsed="false">
      <c r="A1726" s="28" t="s">
        <v>3345</v>
      </c>
      <c r="B1726" s="28"/>
      <c r="C1726" s="21" t="s">
        <v>877</v>
      </c>
      <c r="D1726" s="22" t="n">
        <f aca="false">'Лист 2'!AA520*1.05</f>
        <v>33.0435</v>
      </c>
      <c r="E1726" s="23"/>
      <c r="F1726" s="28" t="s">
        <v>3346</v>
      </c>
      <c r="G1726" s="28"/>
      <c r="H1726" s="21" t="s">
        <v>877</v>
      </c>
      <c r="I1726" s="22" t="n">
        <f aca="false">'Лист 2'!AF520*1.05</f>
        <v>78.582</v>
      </c>
    </row>
    <row r="1727" s="24" customFormat="true" ht="12.75" hidden="false" customHeight="true" outlineLevel="0" collapsed="false">
      <c r="A1727" s="28" t="s">
        <v>3347</v>
      </c>
      <c r="B1727" s="28"/>
      <c r="C1727" s="21" t="s">
        <v>877</v>
      </c>
      <c r="D1727" s="22" t="n">
        <f aca="false">'Лист 2'!AA521*1.05</f>
        <v>32.361</v>
      </c>
      <c r="E1727" s="23"/>
      <c r="F1727" s="28" t="s">
        <v>3348</v>
      </c>
      <c r="G1727" s="28"/>
      <c r="H1727" s="21" t="s">
        <v>877</v>
      </c>
      <c r="I1727" s="22" t="n">
        <f aca="false">'Лист 2'!AF521*1.05</f>
        <v>35.5635</v>
      </c>
    </row>
    <row r="1728" s="24" customFormat="true" ht="12.75" hidden="false" customHeight="true" outlineLevel="0" collapsed="false">
      <c r="A1728" s="28" t="s">
        <v>3349</v>
      </c>
      <c r="B1728" s="28"/>
      <c r="C1728" s="21" t="s">
        <v>877</v>
      </c>
      <c r="D1728" s="22" t="n">
        <f aca="false">'Лист 2'!AA522*1.05</f>
        <v>32.361</v>
      </c>
      <c r="E1728" s="23"/>
      <c r="F1728" s="28" t="s">
        <v>3350</v>
      </c>
      <c r="G1728" s="28"/>
      <c r="H1728" s="21" t="s">
        <v>877</v>
      </c>
      <c r="I1728" s="22" t="n">
        <f aca="false">'Лист 2'!AF522*1.05</f>
        <v>34.7445</v>
      </c>
    </row>
    <row r="1729" s="24" customFormat="true" ht="12.75" hidden="false" customHeight="true" outlineLevel="0" collapsed="false">
      <c r="A1729" s="28" t="s">
        <v>3351</v>
      </c>
      <c r="B1729" s="28"/>
      <c r="C1729" s="21" t="s">
        <v>877</v>
      </c>
      <c r="D1729" s="22" t="n">
        <f aca="false">'Лист 2'!AA523*1.05</f>
        <v>271.6455</v>
      </c>
      <c r="E1729" s="23"/>
      <c r="F1729" s="28" t="s">
        <v>3352</v>
      </c>
      <c r="G1729" s="28"/>
      <c r="H1729" s="21" t="s">
        <v>877</v>
      </c>
      <c r="I1729" s="22" t="n">
        <f aca="false">'Лист 2'!AF523*1.05</f>
        <v>34.7445</v>
      </c>
    </row>
    <row r="1730" s="24" customFormat="true" ht="12.75" hidden="false" customHeight="true" outlineLevel="0" collapsed="false">
      <c r="A1730" s="28" t="s">
        <v>3353</v>
      </c>
      <c r="B1730" s="28"/>
      <c r="C1730" s="21" t="s">
        <v>877</v>
      </c>
      <c r="D1730" s="22" t="n">
        <f aca="false">'Лист 2'!AA524*1.05</f>
        <v>250.089</v>
      </c>
      <c r="E1730" s="23"/>
      <c r="F1730" s="28" t="s">
        <v>3354</v>
      </c>
      <c r="G1730" s="28"/>
      <c r="H1730" s="21" t="s">
        <v>877</v>
      </c>
      <c r="I1730" s="22" t="n">
        <f aca="false">'Лист 2'!AF524*1.05</f>
        <v>86.4045</v>
      </c>
    </row>
    <row r="1731" s="24" customFormat="true" ht="12.75" hidden="false" customHeight="true" outlineLevel="0" collapsed="false">
      <c r="A1731" s="28" t="s">
        <v>3355</v>
      </c>
      <c r="B1731" s="28"/>
      <c r="C1731" s="21" t="s">
        <v>877</v>
      </c>
      <c r="D1731" s="22" t="n">
        <f aca="false">'Лист 2'!AA525*1.05</f>
        <v>250.089</v>
      </c>
      <c r="E1731" s="23"/>
      <c r="F1731" s="28" t="s">
        <v>3356</v>
      </c>
      <c r="G1731" s="28"/>
      <c r="H1731" s="21" t="s">
        <v>877</v>
      </c>
      <c r="I1731" s="22" t="n">
        <f aca="false">'Лист 2'!AF525*1.05</f>
        <v>36.12</v>
      </c>
    </row>
    <row r="1732" s="24" customFormat="true" ht="12.75" hidden="false" customHeight="true" outlineLevel="0" collapsed="false">
      <c r="A1732" s="28" t="s">
        <v>3357</v>
      </c>
      <c r="B1732" s="28"/>
      <c r="C1732" s="21" t="s">
        <v>877</v>
      </c>
      <c r="D1732" s="22" t="n">
        <f aca="false">'Лист 2'!AA526*1.05</f>
        <v>351.2565</v>
      </c>
      <c r="E1732" s="23"/>
      <c r="F1732" s="28" t="s">
        <v>3358</v>
      </c>
      <c r="G1732" s="28"/>
      <c r="H1732" s="21" t="s">
        <v>877</v>
      </c>
      <c r="I1732" s="22" t="n">
        <f aca="false">'Лист 2'!AF526*1.05</f>
        <v>34.0515</v>
      </c>
    </row>
    <row r="1733" s="24" customFormat="true" ht="12.75" hidden="false" customHeight="true" outlineLevel="0" collapsed="false">
      <c r="A1733" s="28" t="s">
        <v>3359</v>
      </c>
      <c r="B1733" s="28"/>
      <c r="C1733" s="21" t="s">
        <v>877</v>
      </c>
      <c r="D1733" s="22" t="n">
        <f aca="false">'Лист 2'!AA527*1.05</f>
        <v>351.2565</v>
      </c>
      <c r="E1733" s="23"/>
      <c r="F1733" s="28" t="s">
        <v>3360</v>
      </c>
      <c r="G1733" s="28"/>
      <c r="H1733" s="21" t="s">
        <v>877</v>
      </c>
      <c r="I1733" s="22" t="n">
        <f aca="false">'Лист 2'!AF527*1.05</f>
        <v>34.0515</v>
      </c>
    </row>
    <row r="1734" s="24" customFormat="true" ht="12.75" hidden="false" customHeight="true" outlineLevel="0" collapsed="false">
      <c r="A1734" s="28" t="s">
        <v>3361</v>
      </c>
      <c r="B1734" s="28"/>
      <c r="C1734" s="21" t="s">
        <v>877</v>
      </c>
      <c r="D1734" s="22" t="n">
        <f aca="false">'Лист 2'!AA528*1.05</f>
        <v>188.5485</v>
      </c>
      <c r="E1734" s="23"/>
      <c r="F1734" s="28" t="s">
        <v>3362</v>
      </c>
      <c r="G1734" s="28"/>
      <c r="H1734" s="21" t="s">
        <v>877</v>
      </c>
      <c r="I1734" s="22" t="n">
        <f aca="false">'Лист 2'!AF528*1.05</f>
        <v>265.6185</v>
      </c>
    </row>
    <row r="1735" s="24" customFormat="true" ht="12.75" hidden="false" customHeight="true" outlineLevel="0" collapsed="false">
      <c r="A1735" s="28" t="s">
        <v>3363</v>
      </c>
      <c r="B1735" s="28"/>
      <c r="C1735" s="21" t="s">
        <v>877</v>
      </c>
      <c r="D1735" s="22" t="n">
        <f aca="false">'Лист 2'!AA529*1.05</f>
        <v>245.175</v>
      </c>
      <c r="E1735" s="23"/>
      <c r="F1735" s="28" t="s">
        <v>3364</v>
      </c>
      <c r="G1735" s="28"/>
      <c r="H1735" s="21" t="s">
        <v>877</v>
      </c>
      <c r="I1735" s="22" t="n">
        <f aca="false">'Лист 2'!AF529*1.05</f>
        <v>248.808</v>
      </c>
    </row>
    <row r="1736" s="24" customFormat="true" ht="12.75" hidden="false" customHeight="true" outlineLevel="0" collapsed="false">
      <c r="A1736" s="28" t="s">
        <v>3365</v>
      </c>
      <c r="B1736" s="28"/>
      <c r="C1736" s="21" t="s">
        <v>877</v>
      </c>
      <c r="D1736" s="22" t="n">
        <f aca="false">'Лист 2'!AA530*1.05</f>
        <v>245.175</v>
      </c>
      <c r="E1736" s="23"/>
      <c r="F1736" s="28" t="s">
        <v>3366</v>
      </c>
      <c r="G1736" s="28"/>
      <c r="H1736" s="21" t="s">
        <v>877</v>
      </c>
      <c r="I1736" s="22" t="n">
        <f aca="false">'Лист 2'!AF530*1.05</f>
        <v>238.5075</v>
      </c>
    </row>
    <row r="1737" s="24" customFormat="true" ht="12.75" hidden="false" customHeight="true" outlineLevel="0" collapsed="false">
      <c r="A1737" s="28" t="s">
        <v>3367</v>
      </c>
      <c r="B1737" s="28"/>
      <c r="C1737" s="21" t="s">
        <v>877</v>
      </c>
      <c r="D1737" s="22" t="n">
        <f aca="false">'Лист 2'!AA531*1.05</f>
        <v>245.175</v>
      </c>
      <c r="E1737" s="23"/>
      <c r="F1737" s="28" t="s">
        <v>3368</v>
      </c>
      <c r="G1737" s="28"/>
      <c r="H1737" s="21" t="s">
        <v>877</v>
      </c>
      <c r="I1737" s="22" t="n">
        <f aca="false">'Лист 2'!AF531*1.05</f>
        <v>238.5075</v>
      </c>
    </row>
    <row r="1738" s="24" customFormat="true" ht="12.75" hidden="false" customHeight="true" outlineLevel="0" collapsed="false">
      <c r="A1738" s="28" t="s">
        <v>3369</v>
      </c>
      <c r="B1738" s="28"/>
      <c r="C1738" s="21" t="s">
        <v>877</v>
      </c>
      <c r="D1738" s="22" t="n">
        <f aca="false">'Лист 2'!AA532*1.05</f>
        <v>228.333</v>
      </c>
      <c r="E1738" s="23"/>
      <c r="F1738" s="28" t="s">
        <v>3370</v>
      </c>
      <c r="G1738" s="28"/>
      <c r="H1738" s="21" t="s">
        <v>877</v>
      </c>
      <c r="I1738" s="22" t="n">
        <f aca="false">'Лист 2'!AF532*1.05</f>
        <v>250.446</v>
      </c>
    </row>
    <row r="1739" s="24" customFormat="true" ht="12.75" hidden="false" customHeight="true" outlineLevel="0" collapsed="false">
      <c r="A1739" s="28" t="s">
        <v>3371</v>
      </c>
      <c r="B1739" s="28"/>
      <c r="C1739" s="21" t="s">
        <v>877</v>
      </c>
      <c r="D1739" s="22" t="n">
        <f aca="false">'Лист 2'!AA533*1.05</f>
        <v>228.333</v>
      </c>
      <c r="E1739" s="23"/>
      <c r="F1739" s="28" t="s">
        <v>3372</v>
      </c>
      <c r="G1739" s="28"/>
      <c r="H1739" s="21" t="s">
        <v>877</v>
      </c>
      <c r="I1739" s="22" t="n">
        <f aca="false">'Лист 2'!AF533*1.05</f>
        <v>238.5285</v>
      </c>
    </row>
    <row r="1740" s="24" customFormat="true" ht="12.75" hidden="false" customHeight="true" outlineLevel="0" collapsed="false">
      <c r="A1740" s="28" t="s">
        <v>3373</v>
      </c>
      <c r="B1740" s="28"/>
      <c r="C1740" s="21" t="s">
        <v>877</v>
      </c>
      <c r="D1740" s="22" t="n">
        <f aca="false">'Лист 2'!AA534*1.05</f>
        <v>228.333</v>
      </c>
      <c r="E1740" s="23"/>
      <c r="F1740" s="28" t="s">
        <v>3374</v>
      </c>
      <c r="G1740" s="28"/>
      <c r="H1740" s="21" t="s">
        <v>877</v>
      </c>
      <c r="I1740" s="22" t="n">
        <f aca="false">'Лист 2'!AF534*1.05</f>
        <v>238.5285</v>
      </c>
    </row>
    <row r="1741" s="24" customFormat="true" ht="12.75" hidden="false" customHeight="true" outlineLevel="0" collapsed="false">
      <c r="A1741" s="28" t="s">
        <v>3375</v>
      </c>
      <c r="B1741" s="28"/>
      <c r="C1741" s="21" t="s">
        <v>877</v>
      </c>
      <c r="D1741" s="22" t="n">
        <f aca="false">'Лист 2'!AA535*1.05</f>
        <v>134.4315</v>
      </c>
      <c r="E1741" s="23"/>
      <c r="F1741" s="28" t="s">
        <v>3376</v>
      </c>
      <c r="G1741" s="28"/>
      <c r="H1741" s="21" t="s">
        <v>877</v>
      </c>
      <c r="I1741" s="22" t="n">
        <f aca="false">'Лист 2'!AF535*1.05</f>
        <v>69.468</v>
      </c>
    </row>
    <row r="1742" s="24" customFormat="true" ht="12.75" hidden="false" customHeight="true" outlineLevel="0" collapsed="false">
      <c r="A1742" s="28" t="s">
        <v>3377</v>
      </c>
      <c r="B1742" s="28"/>
      <c r="C1742" s="21" t="s">
        <v>877</v>
      </c>
      <c r="D1742" s="22" t="n">
        <f aca="false">'Лист 2'!AA536*1.05</f>
        <v>30.513</v>
      </c>
      <c r="E1742" s="23"/>
      <c r="F1742" s="28" t="s">
        <v>3378</v>
      </c>
      <c r="G1742" s="28"/>
      <c r="H1742" s="21" t="s">
        <v>877</v>
      </c>
      <c r="I1742" s="22" t="n">
        <f aca="false">'Лист 2'!AF536*1.05</f>
        <v>211.4175</v>
      </c>
    </row>
    <row r="1743" s="24" customFormat="true" ht="12.75" hidden="false" customHeight="true" outlineLevel="0" collapsed="false">
      <c r="A1743" s="28" t="s">
        <v>3379</v>
      </c>
      <c r="B1743" s="28"/>
      <c r="C1743" s="21" t="s">
        <v>877</v>
      </c>
      <c r="D1743" s="22" t="n">
        <f aca="false">'Лист 2'!AA537*1.05</f>
        <v>30.513</v>
      </c>
      <c r="E1743" s="23"/>
      <c r="F1743" s="28" t="s">
        <v>3380</v>
      </c>
      <c r="G1743" s="28"/>
      <c r="H1743" s="21" t="s">
        <v>877</v>
      </c>
      <c r="I1743" s="22" t="n">
        <f aca="false">'Лист 2'!AF537*1.05</f>
        <v>211.4175</v>
      </c>
    </row>
    <row r="1744" s="24" customFormat="true" ht="12.75" hidden="false" customHeight="true" outlineLevel="0" collapsed="false">
      <c r="A1744" s="28" t="s">
        <v>3381</v>
      </c>
      <c r="B1744" s="28"/>
      <c r="C1744" s="21" t="s">
        <v>877</v>
      </c>
      <c r="D1744" s="22" t="n">
        <f aca="false">'Лист 2'!AA538*1.05</f>
        <v>93.912</v>
      </c>
      <c r="E1744" s="23"/>
      <c r="F1744" s="28" t="s">
        <v>3382</v>
      </c>
      <c r="G1744" s="28"/>
      <c r="H1744" s="21" t="s">
        <v>877</v>
      </c>
      <c r="I1744" s="22" t="n">
        <f aca="false">'Лист 2'!AF538*1.05</f>
        <v>390.684</v>
      </c>
    </row>
    <row r="1745" s="24" customFormat="true" ht="12.75" hidden="false" customHeight="true" outlineLevel="0" collapsed="false">
      <c r="A1745" s="28" t="s">
        <v>3383</v>
      </c>
      <c r="B1745" s="28"/>
      <c r="C1745" s="21" t="s">
        <v>877</v>
      </c>
      <c r="D1745" s="22" t="n">
        <f aca="false">'Лист 2'!AA539*1.05</f>
        <v>48.489</v>
      </c>
      <c r="E1745" s="23"/>
      <c r="F1745" s="28" t="s">
        <v>3384</v>
      </c>
      <c r="G1745" s="28"/>
      <c r="H1745" s="21" t="s">
        <v>877</v>
      </c>
      <c r="I1745" s="22" t="n">
        <f aca="false">'Лист 2'!AF539*1.05</f>
        <v>390.684</v>
      </c>
    </row>
    <row r="1746" s="24" customFormat="true" ht="12.75" hidden="false" customHeight="true" outlineLevel="0" collapsed="false">
      <c r="A1746" s="28" t="s">
        <v>3385</v>
      </c>
      <c r="B1746" s="28"/>
      <c r="C1746" s="21" t="s">
        <v>877</v>
      </c>
      <c r="D1746" s="22" t="n">
        <f aca="false">'Лист 2'!AA540*1.05</f>
        <v>48.951</v>
      </c>
      <c r="E1746" s="23"/>
      <c r="F1746" s="28" t="s">
        <v>3386</v>
      </c>
      <c r="G1746" s="28"/>
      <c r="H1746" s="21" t="s">
        <v>877</v>
      </c>
      <c r="I1746" s="22" t="n">
        <f aca="false">'Лист 2'!AF540*1.05</f>
        <v>390.684</v>
      </c>
    </row>
    <row r="1747" s="24" customFormat="true" ht="12.75" hidden="false" customHeight="true" outlineLevel="0" collapsed="false">
      <c r="A1747" s="28" t="s">
        <v>3387</v>
      </c>
      <c r="B1747" s="28"/>
      <c r="C1747" s="21" t="s">
        <v>877</v>
      </c>
      <c r="D1747" s="22" t="n">
        <f aca="false">'Лист 2'!AA541*1.05</f>
        <v>48.951</v>
      </c>
      <c r="E1747" s="23"/>
      <c r="F1747" s="20" t="s">
        <v>3388</v>
      </c>
      <c r="G1747" s="20"/>
      <c r="H1747" s="47" t="s">
        <v>877</v>
      </c>
      <c r="I1747" s="22" t="n">
        <f aca="false">'Лист 2'!AF541*1.05</f>
        <v>7310.8245</v>
      </c>
    </row>
    <row r="1748" s="24" customFormat="true" ht="12.75" hidden="false" customHeight="true" outlineLevel="0" collapsed="false">
      <c r="A1748" s="20" t="s">
        <v>3389</v>
      </c>
      <c r="B1748" s="20"/>
      <c r="C1748" s="47" t="s">
        <v>877</v>
      </c>
      <c r="D1748" s="22" t="n">
        <f aca="false">'Лист 2'!AA542*1.05</f>
        <v>54.222</v>
      </c>
      <c r="E1748" s="23"/>
      <c r="F1748" s="57"/>
      <c r="G1748" s="57"/>
      <c r="H1748" s="58"/>
      <c r="I1748" s="59"/>
    </row>
    <row r="1749" s="3" customFormat="true" ht="12.75" hidden="false" customHeight="false" outlineLevel="0" collapsed="false">
      <c r="A1749" s="6"/>
      <c r="B1749" s="6"/>
      <c r="C1749" s="7"/>
      <c r="D1749" s="6"/>
      <c r="E1749" s="6"/>
      <c r="F1749" s="6"/>
      <c r="G1749" s="6"/>
      <c r="H1749" s="7"/>
      <c r="I1749" s="6"/>
    </row>
    <row r="1750" s="3" customFormat="true" ht="18" hidden="false" customHeight="true" outlineLevel="0" collapsed="false">
      <c r="A1750" s="65" t="s">
        <v>3390</v>
      </c>
      <c r="B1750" s="65"/>
      <c r="C1750" s="65"/>
      <c r="D1750" s="65"/>
      <c r="E1750" s="65"/>
      <c r="F1750" s="65"/>
      <c r="G1750" s="65"/>
      <c r="H1750" s="65"/>
      <c r="I1750" s="65"/>
    </row>
    <row r="1751" s="3" customFormat="true" ht="15.75" hidden="false" customHeight="true" outlineLevel="0" collapsed="false">
      <c r="A1751" s="66" t="s">
        <v>3391</v>
      </c>
      <c r="B1751" s="66"/>
      <c r="C1751" s="66"/>
      <c r="D1751" s="66"/>
      <c r="E1751" s="66"/>
      <c r="F1751" s="66"/>
      <c r="G1751" s="66"/>
      <c r="H1751" s="66"/>
      <c r="I1751" s="66"/>
    </row>
    <row r="1752" s="3" customFormat="true" ht="12" hidden="false" customHeight="true" outlineLevel="0" collapsed="false">
      <c r="A1752" s="67"/>
      <c r="B1752" s="67"/>
      <c r="C1752" s="68"/>
      <c r="D1752" s="67"/>
      <c r="E1752" s="67"/>
      <c r="F1752" s="67"/>
      <c r="G1752" s="67"/>
      <c r="H1752" s="68"/>
      <c r="I1752" s="67"/>
    </row>
    <row r="1753" s="3" customFormat="true" ht="16.5" hidden="false" customHeight="true" outlineLevel="0" collapsed="false">
      <c r="A1753" s="66" t="s">
        <v>3392</v>
      </c>
      <c r="B1753" s="66"/>
      <c r="C1753" s="66"/>
      <c r="D1753" s="66"/>
      <c r="E1753" s="66"/>
      <c r="F1753" s="66"/>
      <c r="G1753" s="66"/>
      <c r="H1753" s="66"/>
      <c r="I1753" s="66"/>
    </row>
    <row r="1754" s="3" customFormat="true" ht="17.25" hidden="false" customHeight="true" outlineLevel="0" collapsed="false">
      <c r="A1754" s="66" t="s">
        <v>3393</v>
      </c>
      <c r="B1754" s="66"/>
      <c r="C1754" s="66"/>
      <c r="D1754" s="66"/>
      <c r="E1754" s="66"/>
      <c r="F1754" s="66"/>
      <c r="G1754" s="66"/>
      <c r="H1754" s="66"/>
      <c r="I1754" s="66"/>
    </row>
    <row r="1755" s="3" customFormat="true" ht="17.25" hidden="false" customHeight="true" outlineLevel="0" collapsed="false">
      <c r="A1755" s="66"/>
      <c r="B1755" s="66"/>
      <c r="C1755" s="68"/>
      <c r="D1755" s="67"/>
      <c r="E1755" s="67"/>
      <c r="F1755" s="67"/>
      <c r="G1755" s="67"/>
      <c r="H1755" s="68"/>
      <c r="I1755" s="67"/>
    </row>
    <row r="1756" s="3" customFormat="true" ht="18" hidden="false" customHeight="true" outlineLevel="0" collapsed="false">
      <c r="A1756" s="69" t="s">
        <v>3394</v>
      </c>
      <c r="B1756" s="69"/>
      <c r="C1756" s="69"/>
      <c r="D1756" s="69"/>
      <c r="E1756" s="69"/>
      <c r="F1756" s="69"/>
      <c r="G1756" s="69"/>
      <c r="H1756" s="69"/>
      <c r="I1756" s="69"/>
    </row>
    <row r="1757" s="3" customFormat="true" ht="15.75" hidden="false" customHeight="true" outlineLevel="0" collapsed="false">
      <c r="A1757" s="67"/>
      <c r="B1757" s="67"/>
      <c r="C1757" s="67"/>
      <c r="D1757" s="67"/>
      <c r="E1757" s="67"/>
      <c r="F1757" s="67"/>
      <c r="G1757" s="67"/>
      <c r="H1757" s="67"/>
      <c r="I1757" s="67"/>
    </row>
    <row r="1758" s="3" customFormat="true" ht="33" hidden="false" customHeight="false" outlineLevel="0" collapsed="false">
      <c r="A1758" s="67" t="s">
        <v>3395</v>
      </c>
      <c r="B1758" s="67"/>
      <c r="C1758" s="68"/>
      <c r="D1758" s="67"/>
      <c r="E1758" s="67"/>
      <c r="F1758" s="67"/>
      <c r="G1758" s="67"/>
      <c r="H1758" s="68"/>
      <c r="I1758" s="67"/>
    </row>
    <row r="1759" s="3" customFormat="true" ht="16.5" hidden="false" customHeight="false" outlineLevel="0" collapsed="false">
      <c r="A1759" s="67"/>
      <c r="B1759" s="67"/>
      <c r="C1759" s="68"/>
      <c r="D1759" s="67"/>
      <c r="E1759" s="67"/>
      <c r="F1759" s="67"/>
      <c r="G1759" s="67"/>
      <c r="H1759" s="68"/>
      <c r="I1759" s="67"/>
    </row>
    <row r="1760" s="3" customFormat="true" ht="39" hidden="false" customHeight="true" outlineLevel="0" collapsed="false">
      <c r="A1760" s="70" t="s">
        <v>3396</v>
      </c>
      <c r="B1760" s="70"/>
      <c r="C1760" s="70"/>
      <c r="D1760" s="70"/>
      <c r="E1760" s="70"/>
      <c r="F1760" s="70"/>
      <c r="G1760" s="70"/>
      <c r="H1760" s="70"/>
      <c r="I1760" s="70"/>
    </row>
    <row r="1761" s="3" customFormat="true" ht="56.25" hidden="false" customHeight="true" outlineLevel="0" collapsed="false">
      <c r="A1761" s="71" t="s">
        <v>3397</v>
      </c>
      <c r="B1761" s="71"/>
      <c r="C1761" s="71"/>
      <c r="D1761" s="71"/>
      <c r="E1761" s="71"/>
      <c r="F1761" s="71"/>
      <c r="G1761" s="71"/>
      <c r="H1761" s="71"/>
      <c r="I1761" s="71"/>
    </row>
    <row r="1762" s="3" customFormat="true" ht="15" hidden="false" customHeight="false" outlineLevel="0" collapsed="false">
      <c r="A1762" s="72"/>
      <c r="B1762" s="72"/>
      <c r="C1762" s="72"/>
      <c r="D1762" s="73"/>
      <c r="E1762" s="73"/>
      <c r="F1762" s="73"/>
      <c r="G1762" s="73"/>
      <c r="H1762" s="72"/>
      <c r="I1762" s="73"/>
    </row>
    <row r="1763" s="3" customFormat="true" ht="15" hidden="false" customHeight="false" outlineLevel="0" collapsed="false">
      <c r="A1763" s="74"/>
      <c r="B1763" s="74"/>
      <c r="C1763" s="72"/>
      <c r="D1763" s="72"/>
      <c r="E1763" s="72"/>
      <c r="F1763" s="72"/>
      <c r="G1763" s="72"/>
      <c r="H1763" s="72"/>
      <c r="I1763" s="72"/>
    </row>
    <row r="1764" s="3" customFormat="true" ht="12.75" hidden="false" customHeight="false" outlineLevel="0" collapsed="false">
      <c r="A1764" s="75"/>
      <c r="B1764" s="74"/>
      <c r="C1764" s="76"/>
      <c r="D1764" s="74"/>
      <c r="E1764" s="74"/>
      <c r="F1764" s="74"/>
      <c r="G1764" s="74"/>
      <c r="H1764" s="76"/>
      <c r="I1764" s="77"/>
    </row>
    <row r="1765" s="3" customFormat="true" ht="6.75" hidden="false" customHeight="true" outlineLevel="0" collapsed="false">
      <c r="A1765" s="75"/>
      <c r="B1765" s="74"/>
      <c r="C1765" s="76"/>
      <c r="D1765" s="74"/>
      <c r="E1765" s="74"/>
      <c r="F1765" s="74"/>
      <c r="G1765" s="74"/>
      <c r="H1765" s="76"/>
      <c r="I1765" s="77"/>
    </row>
    <row r="1766" s="3" customFormat="true" ht="12.75" hidden="false" customHeight="false" outlineLevel="0" collapsed="false">
      <c r="A1766" s="78"/>
      <c r="B1766" s="79"/>
      <c r="C1766" s="76"/>
      <c r="D1766" s="74"/>
      <c r="E1766" s="74"/>
      <c r="F1766" s="74"/>
      <c r="G1766" s="74"/>
      <c r="H1766" s="76"/>
      <c r="I1766" s="77"/>
    </row>
    <row r="1767" s="3" customFormat="true" ht="12.75" hidden="false" customHeight="false" outlineLevel="0" collapsed="false">
      <c r="A1767" s="78"/>
      <c r="B1767" s="79"/>
      <c r="C1767" s="80"/>
      <c r="D1767" s="79"/>
      <c r="E1767" s="79"/>
      <c r="F1767" s="79"/>
      <c r="G1767" s="79"/>
      <c r="H1767" s="80"/>
      <c r="I1767" s="81"/>
    </row>
    <row r="1768" s="3" customFormat="true" ht="12.75" hidden="false" customHeight="false" outlineLevel="0" collapsed="false">
      <c r="A1768" s="78"/>
      <c r="B1768" s="79"/>
      <c r="C1768" s="80"/>
      <c r="D1768" s="79"/>
      <c r="E1768" s="79"/>
      <c r="F1768" s="79"/>
      <c r="G1768" s="79"/>
      <c r="H1768" s="80"/>
      <c r="I1768" s="81"/>
    </row>
    <row r="1769" s="3" customFormat="true" ht="12.75" hidden="false" customHeight="false" outlineLevel="0" collapsed="false">
      <c r="A1769" s="78"/>
      <c r="B1769" s="79"/>
      <c r="C1769" s="80"/>
      <c r="D1769" s="79"/>
      <c r="E1769" s="79"/>
      <c r="F1769" s="79"/>
      <c r="G1769" s="79"/>
      <c r="H1769" s="80"/>
      <c r="I1769" s="81"/>
    </row>
    <row r="1770" s="3" customFormat="true" ht="12.75" hidden="false" customHeight="false" outlineLevel="0" collapsed="false">
      <c r="A1770" s="78"/>
      <c r="B1770" s="79"/>
      <c r="C1770" s="80"/>
      <c r="D1770" s="79"/>
      <c r="E1770" s="79"/>
      <c r="F1770" s="79"/>
      <c r="G1770" s="79"/>
      <c r="H1770" s="80"/>
      <c r="I1770" s="81"/>
    </row>
    <row r="1771" s="3" customFormat="true" ht="12.75" hidden="false" customHeight="false" outlineLevel="0" collapsed="false">
      <c r="A1771" s="78"/>
      <c r="B1771" s="79"/>
      <c r="C1771" s="80"/>
      <c r="D1771" s="79"/>
      <c r="E1771" s="79"/>
      <c r="F1771" s="79"/>
      <c r="G1771" s="79"/>
      <c r="H1771" s="80"/>
      <c r="I1771" s="81"/>
    </row>
    <row r="1772" s="3" customFormat="true" ht="12.75" hidden="false" customHeight="false" outlineLevel="0" collapsed="false">
      <c r="A1772" s="78"/>
      <c r="B1772" s="79"/>
      <c r="C1772" s="80"/>
      <c r="D1772" s="79"/>
      <c r="E1772" s="79"/>
      <c r="F1772" s="79"/>
      <c r="G1772" s="79"/>
      <c r="H1772" s="80"/>
      <c r="I1772" s="81"/>
    </row>
    <row r="1773" s="3" customFormat="true" ht="12.75" hidden="false" customHeight="false" outlineLevel="0" collapsed="false">
      <c r="A1773" s="78"/>
      <c r="B1773" s="79"/>
      <c r="C1773" s="80"/>
      <c r="D1773" s="79"/>
      <c r="E1773" s="79"/>
      <c r="F1773" s="79"/>
      <c r="G1773" s="79"/>
      <c r="H1773" s="80"/>
      <c r="I1773" s="81"/>
    </row>
    <row r="1774" s="3" customFormat="true" ht="12.75" hidden="false" customHeight="false" outlineLevel="0" collapsed="false">
      <c r="A1774" s="78"/>
      <c r="B1774" s="79"/>
      <c r="C1774" s="80"/>
      <c r="D1774" s="79"/>
      <c r="E1774" s="79"/>
      <c r="F1774" s="79"/>
      <c r="G1774" s="79"/>
      <c r="H1774" s="80"/>
      <c r="I1774" s="81"/>
    </row>
    <row r="1775" s="3" customFormat="true" ht="12.75" hidden="false" customHeight="false" outlineLevel="0" collapsed="false">
      <c r="A1775" s="78"/>
      <c r="B1775" s="79"/>
      <c r="C1775" s="80"/>
      <c r="D1775" s="79"/>
      <c r="E1775" s="79"/>
      <c r="F1775" s="79"/>
      <c r="G1775" s="79"/>
      <c r="H1775" s="80"/>
      <c r="I1775" s="81"/>
    </row>
    <row r="1776" s="3" customFormat="true" ht="12.75" hidden="false" customHeight="false" outlineLevel="0" collapsed="false">
      <c r="A1776" s="78"/>
      <c r="B1776" s="79"/>
      <c r="C1776" s="80"/>
      <c r="D1776" s="79"/>
      <c r="E1776" s="79"/>
      <c r="F1776" s="79"/>
      <c r="G1776" s="79"/>
      <c r="H1776" s="80"/>
      <c r="I1776" s="81"/>
    </row>
    <row r="1777" s="3" customFormat="true" ht="12.75" hidden="false" customHeight="false" outlineLevel="0" collapsed="false">
      <c r="A1777" s="78"/>
      <c r="B1777" s="79"/>
      <c r="C1777" s="80"/>
      <c r="D1777" s="79"/>
      <c r="E1777" s="79"/>
      <c r="F1777" s="79"/>
      <c r="G1777" s="79"/>
      <c r="H1777" s="80"/>
      <c r="I1777" s="81"/>
    </row>
    <row r="1778" s="3" customFormat="true" ht="12.75" hidden="false" customHeight="false" outlineLevel="0" collapsed="false">
      <c r="A1778" s="78"/>
      <c r="B1778" s="79"/>
      <c r="C1778" s="80"/>
      <c r="D1778" s="79"/>
      <c r="E1778" s="79"/>
      <c r="F1778" s="79"/>
      <c r="G1778" s="79"/>
      <c r="H1778" s="80"/>
      <c r="I1778" s="81"/>
    </row>
    <row r="1779" s="3" customFormat="true" ht="12.75" hidden="false" customHeight="false" outlineLevel="0" collapsed="false">
      <c r="A1779" s="78"/>
      <c r="B1779" s="79"/>
      <c r="C1779" s="80"/>
      <c r="D1779" s="79"/>
      <c r="E1779" s="79"/>
      <c r="F1779" s="79"/>
      <c r="G1779" s="79"/>
      <c r="H1779" s="80"/>
      <c r="I1779" s="81"/>
    </row>
    <row r="1780" s="3" customFormat="true" ht="12.75" hidden="false" customHeight="false" outlineLevel="0" collapsed="false">
      <c r="A1780" s="78"/>
      <c r="B1780" s="79"/>
      <c r="C1780" s="80"/>
      <c r="D1780" s="79"/>
      <c r="E1780" s="79"/>
      <c r="F1780" s="79"/>
      <c r="G1780" s="79"/>
      <c r="H1780" s="80"/>
      <c r="I1780" s="81"/>
    </row>
    <row r="1781" s="3" customFormat="true" ht="12.75" hidden="false" customHeight="false" outlineLevel="0" collapsed="false">
      <c r="A1781" s="78"/>
      <c r="B1781" s="79"/>
      <c r="C1781" s="80"/>
      <c r="D1781" s="79"/>
      <c r="E1781" s="79"/>
      <c r="F1781" s="79"/>
      <c r="G1781" s="79"/>
      <c r="H1781" s="80"/>
      <c r="I1781" s="81"/>
    </row>
    <row r="1782" s="3" customFormat="true" ht="12.75" hidden="false" customHeight="false" outlineLevel="0" collapsed="false">
      <c r="A1782" s="78"/>
      <c r="B1782" s="79"/>
      <c r="C1782" s="80"/>
      <c r="D1782" s="79"/>
      <c r="E1782" s="79"/>
      <c r="F1782" s="79"/>
      <c r="G1782" s="79"/>
      <c r="H1782" s="80"/>
      <c r="I1782" s="81"/>
    </row>
    <row r="1783" s="3" customFormat="true" ht="12.75" hidden="false" customHeight="false" outlineLevel="0" collapsed="false">
      <c r="A1783" s="78"/>
      <c r="B1783" s="79"/>
      <c r="C1783" s="80"/>
      <c r="D1783" s="79"/>
      <c r="E1783" s="79"/>
      <c r="F1783" s="79"/>
      <c r="G1783" s="79"/>
      <c r="H1783" s="80"/>
      <c r="I1783" s="81"/>
    </row>
    <row r="1784" s="3" customFormat="true" ht="12.75" hidden="false" customHeight="false" outlineLevel="0" collapsed="false">
      <c r="A1784" s="78"/>
      <c r="B1784" s="79"/>
      <c r="C1784" s="80"/>
      <c r="D1784" s="79"/>
      <c r="E1784" s="79"/>
      <c r="F1784" s="79"/>
      <c r="G1784" s="79"/>
      <c r="H1784" s="80"/>
      <c r="I1784" s="81"/>
    </row>
    <row r="1785" s="3" customFormat="true" ht="12.75" hidden="false" customHeight="false" outlineLevel="0" collapsed="false">
      <c r="A1785" s="78"/>
      <c r="B1785" s="79"/>
      <c r="C1785" s="80"/>
      <c r="D1785" s="79"/>
      <c r="E1785" s="79"/>
      <c r="F1785" s="79"/>
      <c r="G1785" s="79"/>
      <c r="H1785" s="80"/>
      <c r="I1785" s="81"/>
    </row>
    <row r="1786" s="3" customFormat="true" ht="12.75" hidden="false" customHeight="false" outlineLevel="0" collapsed="false">
      <c r="A1786" s="78"/>
      <c r="B1786" s="79"/>
      <c r="C1786" s="80"/>
      <c r="D1786" s="79"/>
      <c r="E1786" s="79"/>
      <c r="F1786" s="79"/>
      <c r="G1786" s="79"/>
      <c r="H1786" s="80"/>
      <c r="I1786" s="81"/>
    </row>
    <row r="1787" s="3" customFormat="true" ht="12.75" hidden="false" customHeight="false" outlineLevel="0" collapsed="false">
      <c r="A1787" s="78"/>
      <c r="B1787" s="79"/>
      <c r="C1787" s="80"/>
      <c r="D1787" s="79"/>
      <c r="E1787" s="79"/>
      <c r="F1787" s="79"/>
      <c r="G1787" s="79"/>
      <c r="H1787" s="80"/>
      <c r="I1787" s="81"/>
    </row>
    <row r="1788" s="3" customFormat="true" ht="12.75" hidden="false" customHeight="false" outlineLevel="0" collapsed="false">
      <c r="A1788" s="78"/>
      <c r="B1788" s="79"/>
      <c r="C1788" s="80"/>
      <c r="D1788" s="79"/>
      <c r="E1788" s="79"/>
      <c r="F1788" s="79"/>
      <c r="G1788" s="79"/>
      <c r="H1788" s="80"/>
      <c r="I1788" s="81"/>
    </row>
    <row r="1789" s="3" customFormat="true" ht="12.75" hidden="false" customHeight="false" outlineLevel="0" collapsed="false">
      <c r="A1789" s="78"/>
      <c r="B1789" s="79"/>
      <c r="C1789" s="80"/>
      <c r="D1789" s="79"/>
      <c r="E1789" s="79"/>
      <c r="F1789" s="79"/>
      <c r="G1789" s="79"/>
      <c r="H1789" s="80"/>
      <c r="I1789" s="81"/>
    </row>
    <row r="1790" s="3" customFormat="true" ht="12.75" hidden="false" customHeight="false" outlineLevel="0" collapsed="false">
      <c r="A1790" s="78"/>
      <c r="B1790" s="79"/>
      <c r="C1790" s="80"/>
      <c r="D1790" s="79"/>
      <c r="E1790" s="79"/>
      <c r="F1790" s="79"/>
      <c r="G1790" s="79"/>
      <c r="H1790" s="80"/>
      <c r="I1790" s="81"/>
    </row>
    <row r="1791" s="3" customFormat="true" ht="12.75" hidden="false" customHeight="false" outlineLevel="0" collapsed="false">
      <c r="A1791" s="78"/>
      <c r="B1791" s="79"/>
      <c r="C1791" s="80"/>
      <c r="D1791" s="79"/>
      <c r="E1791" s="79"/>
      <c r="F1791" s="79"/>
      <c r="G1791" s="79"/>
      <c r="H1791" s="80"/>
      <c r="I1791" s="81"/>
    </row>
    <row r="1792" s="3" customFormat="true" ht="12.75" hidden="false" customHeight="false" outlineLevel="0" collapsed="false">
      <c r="A1792" s="78"/>
      <c r="B1792" s="79"/>
      <c r="C1792" s="80"/>
      <c r="D1792" s="79"/>
      <c r="E1792" s="79"/>
      <c r="F1792" s="79"/>
      <c r="G1792" s="79"/>
      <c r="H1792" s="80"/>
      <c r="I1792" s="81"/>
    </row>
    <row r="1793" s="3" customFormat="true" ht="12.75" hidden="false" customHeight="false" outlineLevel="0" collapsed="false">
      <c r="A1793" s="78"/>
      <c r="B1793" s="79"/>
      <c r="C1793" s="80"/>
      <c r="D1793" s="79"/>
      <c r="E1793" s="79"/>
      <c r="F1793" s="79"/>
      <c r="G1793" s="79"/>
      <c r="H1793" s="80"/>
      <c r="I1793" s="81"/>
    </row>
    <row r="1794" s="3" customFormat="true" ht="12.75" hidden="false" customHeight="false" outlineLevel="0" collapsed="false">
      <c r="A1794" s="82"/>
      <c r="B1794" s="83"/>
      <c r="C1794" s="84"/>
      <c r="D1794" s="83"/>
      <c r="E1794" s="83"/>
      <c r="F1794" s="83"/>
      <c r="G1794" s="83"/>
      <c r="H1794" s="84"/>
      <c r="I1794" s="85"/>
    </row>
    <row r="1795" s="3" customFormat="true" ht="12.75" hidden="false" customHeight="false" outlineLevel="0" collapsed="false">
      <c r="A1795" s="86"/>
      <c r="B1795" s="86"/>
      <c r="C1795" s="87"/>
      <c r="D1795" s="86"/>
      <c r="E1795" s="86"/>
      <c r="F1795" s="86"/>
      <c r="G1795" s="86"/>
      <c r="H1795" s="87"/>
      <c r="I1795" s="86"/>
    </row>
    <row r="1796" s="3" customFormat="true" ht="12.75" hidden="false" customHeight="false" outlineLevel="0" collapsed="false">
      <c r="A1796" s="86"/>
      <c r="B1796" s="86"/>
      <c r="C1796" s="87"/>
      <c r="D1796" s="86"/>
      <c r="E1796" s="86"/>
      <c r="F1796" s="86"/>
      <c r="G1796" s="86"/>
      <c r="H1796" s="87"/>
      <c r="I1796" s="86"/>
    </row>
    <row r="1797" s="3" customFormat="true" ht="12.75" hidden="false" customHeight="false" outlineLevel="0" collapsed="false">
      <c r="A1797" s="86"/>
      <c r="B1797" s="86"/>
      <c r="C1797" s="87"/>
      <c r="D1797" s="86"/>
      <c r="E1797" s="86"/>
      <c r="F1797" s="86"/>
      <c r="G1797" s="86"/>
      <c r="H1797" s="87"/>
      <c r="I1797" s="86"/>
    </row>
    <row r="1798" s="3" customFormat="true" ht="12.75" hidden="false" customHeight="false" outlineLevel="0" collapsed="false">
      <c r="A1798" s="86"/>
      <c r="B1798" s="86"/>
      <c r="C1798" s="87"/>
      <c r="D1798" s="86"/>
      <c r="E1798" s="86"/>
      <c r="F1798" s="86"/>
      <c r="G1798" s="86"/>
      <c r="H1798" s="87"/>
      <c r="I1798" s="86"/>
    </row>
    <row r="1799" s="3" customFormat="true" ht="12.75" hidden="false" customHeight="false" outlineLevel="0" collapsed="false">
      <c r="A1799" s="86"/>
      <c r="B1799" s="86"/>
      <c r="C1799" s="87"/>
      <c r="D1799" s="86"/>
      <c r="E1799" s="86"/>
      <c r="F1799" s="86"/>
      <c r="G1799" s="86"/>
      <c r="H1799" s="87"/>
      <c r="I1799" s="86"/>
    </row>
    <row r="1800" s="3" customFormat="true" ht="12.75" hidden="false" customHeight="false" outlineLevel="0" collapsed="false">
      <c r="A1800" s="86"/>
      <c r="B1800" s="86"/>
      <c r="C1800" s="87"/>
      <c r="D1800" s="86"/>
      <c r="E1800" s="86"/>
      <c r="F1800" s="86"/>
      <c r="G1800" s="86"/>
      <c r="H1800" s="87"/>
      <c r="I1800" s="86"/>
    </row>
    <row r="1801" s="3" customFormat="true" ht="12.75" hidden="false" customHeight="false" outlineLevel="0" collapsed="false">
      <c r="A1801" s="86"/>
      <c r="B1801" s="86"/>
      <c r="C1801" s="87"/>
      <c r="D1801" s="86"/>
      <c r="E1801" s="86"/>
      <c r="F1801" s="86"/>
      <c r="G1801" s="86"/>
      <c r="H1801" s="87"/>
      <c r="I1801" s="86"/>
    </row>
    <row r="1802" s="3" customFormat="true" ht="12.75" hidden="false" customHeight="false" outlineLevel="0" collapsed="false">
      <c r="A1802" s="86"/>
      <c r="B1802" s="86"/>
      <c r="C1802" s="87"/>
      <c r="D1802" s="86"/>
      <c r="E1802" s="86"/>
      <c r="F1802" s="86"/>
      <c r="G1802" s="86"/>
      <c r="H1802" s="87"/>
      <c r="I1802" s="86"/>
    </row>
    <row r="1803" s="3" customFormat="true" ht="12.75" hidden="false" customHeight="false" outlineLevel="0" collapsed="false">
      <c r="A1803" s="86"/>
      <c r="B1803" s="86"/>
      <c r="C1803" s="87"/>
      <c r="D1803" s="86"/>
      <c r="E1803" s="86"/>
      <c r="F1803" s="86"/>
      <c r="G1803" s="86"/>
      <c r="H1803" s="87"/>
      <c r="I1803" s="86"/>
    </row>
    <row r="1804" s="3" customFormat="true" ht="12.75" hidden="false" customHeight="false" outlineLevel="0" collapsed="false">
      <c r="A1804" s="86"/>
      <c r="B1804" s="86"/>
      <c r="C1804" s="87"/>
      <c r="D1804" s="86"/>
      <c r="E1804" s="86"/>
      <c r="F1804" s="86"/>
      <c r="G1804" s="86"/>
      <c r="H1804" s="87"/>
      <c r="I1804" s="86"/>
    </row>
    <row r="1805" s="3" customFormat="true" ht="12.75" hidden="false" customHeight="false" outlineLevel="0" collapsed="false">
      <c r="A1805" s="86"/>
      <c r="B1805" s="86"/>
      <c r="C1805" s="87"/>
      <c r="D1805" s="86"/>
      <c r="E1805" s="86"/>
      <c r="F1805" s="86"/>
      <c r="G1805" s="86"/>
      <c r="H1805" s="87"/>
      <c r="I1805" s="86"/>
    </row>
    <row r="1806" s="3" customFormat="true" ht="12.75" hidden="false" customHeight="false" outlineLevel="0" collapsed="false">
      <c r="A1806" s="86"/>
      <c r="B1806" s="86"/>
      <c r="C1806" s="87"/>
      <c r="D1806" s="86"/>
      <c r="E1806" s="86"/>
      <c r="F1806" s="86"/>
      <c r="G1806" s="86"/>
      <c r="H1806" s="87"/>
      <c r="I1806" s="86"/>
    </row>
    <row r="1807" s="3" customFormat="true" ht="12.75" hidden="false" customHeight="false" outlineLevel="0" collapsed="false">
      <c r="A1807" s="86"/>
      <c r="B1807" s="86"/>
      <c r="C1807" s="87"/>
      <c r="D1807" s="86"/>
      <c r="E1807" s="86"/>
      <c r="F1807" s="86"/>
      <c r="G1807" s="86"/>
      <c r="H1807" s="87"/>
      <c r="I1807" s="86"/>
    </row>
    <row r="1808" s="3" customFormat="true" ht="12.75" hidden="false" customHeight="false" outlineLevel="0" collapsed="false">
      <c r="A1808" s="86"/>
      <c r="B1808" s="86"/>
      <c r="C1808" s="87"/>
      <c r="D1808" s="86"/>
      <c r="E1808" s="86"/>
      <c r="F1808" s="86"/>
      <c r="G1808" s="86"/>
      <c r="H1808" s="87"/>
      <c r="I1808" s="86"/>
    </row>
    <row r="1809" s="3" customFormat="true" ht="12.75" hidden="false" customHeight="false" outlineLevel="0" collapsed="false">
      <c r="A1809" s="86"/>
      <c r="B1809" s="86"/>
      <c r="C1809" s="87"/>
      <c r="D1809" s="86"/>
      <c r="E1809" s="86"/>
      <c r="F1809" s="86"/>
      <c r="G1809" s="86"/>
      <c r="H1809" s="87"/>
      <c r="I1809" s="86"/>
    </row>
    <row r="1810" s="3" customFormat="true" ht="12.75" hidden="false" customHeight="false" outlineLevel="0" collapsed="false">
      <c r="A1810" s="86"/>
      <c r="B1810" s="86"/>
      <c r="C1810" s="87"/>
      <c r="D1810" s="86"/>
      <c r="E1810" s="86"/>
      <c r="F1810" s="86"/>
      <c r="G1810" s="86"/>
      <c r="H1810" s="87"/>
      <c r="I1810" s="86"/>
    </row>
    <row r="1811" s="3" customFormat="true" ht="12.75" hidden="false" customHeight="false" outlineLevel="0" collapsed="false">
      <c r="A1811" s="86"/>
      <c r="B1811" s="86"/>
      <c r="C1811" s="87"/>
      <c r="D1811" s="86"/>
      <c r="E1811" s="86"/>
      <c r="F1811" s="86"/>
      <c r="G1811" s="86"/>
      <c r="H1811" s="87"/>
      <c r="I1811" s="86"/>
    </row>
    <row r="1812" s="3" customFormat="true" ht="12.75" hidden="false" customHeight="false" outlineLevel="0" collapsed="false">
      <c r="A1812" s="86"/>
      <c r="B1812" s="86"/>
      <c r="C1812" s="87"/>
      <c r="D1812" s="86"/>
      <c r="E1812" s="86"/>
      <c r="F1812" s="86"/>
      <c r="G1812" s="86"/>
      <c r="H1812" s="87"/>
      <c r="I1812" s="86"/>
    </row>
    <row r="1813" s="3" customFormat="true" ht="12.75" hidden="false" customHeight="false" outlineLevel="0" collapsed="false">
      <c r="A1813" s="86"/>
      <c r="B1813" s="86"/>
      <c r="C1813" s="87"/>
      <c r="D1813" s="86"/>
      <c r="E1813" s="86"/>
      <c r="F1813" s="86"/>
      <c r="G1813" s="86"/>
      <c r="H1813" s="87"/>
      <c r="I1813" s="86"/>
    </row>
    <row r="1814" s="3" customFormat="true" ht="12.75" hidden="false" customHeight="false" outlineLevel="0" collapsed="false">
      <c r="A1814" s="86"/>
      <c r="B1814" s="86"/>
      <c r="C1814" s="87"/>
      <c r="D1814" s="86"/>
      <c r="E1814" s="86"/>
      <c r="F1814" s="86"/>
      <c r="G1814" s="86"/>
      <c r="H1814" s="87"/>
      <c r="I1814" s="86"/>
    </row>
    <row r="1815" s="3" customFormat="true" ht="12.75" hidden="false" customHeight="false" outlineLevel="0" collapsed="false">
      <c r="A1815" s="86"/>
      <c r="B1815" s="86"/>
      <c r="C1815" s="87"/>
      <c r="D1815" s="86"/>
      <c r="E1815" s="86"/>
      <c r="F1815" s="86"/>
      <c r="G1815" s="86"/>
      <c r="H1815" s="87"/>
      <c r="I1815" s="86"/>
    </row>
    <row r="1816" s="3" customFormat="true" ht="12.75" hidden="false" customHeight="false" outlineLevel="0" collapsed="false">
      <c r="A1816" s="86"/>
      <c r="B1816" s="86"/>
      <c r="C1816" s="87"/>
      <c r="D1816" s="86"/>
      <c r="E1816" s="86"/>
      <c r="F1816" s="86"/>
      <c r="G1816" s="86"/>
      <c r="H1816" s="87"/>
      <c r="I1816" s="86"/>
    </row>
    <row r="1817" s="3" customFormat="true" ht="12.75" hidden="false" customHeight="false" outlineLevel="0" collapsed="false">
      <c r="A1817" s="86"/>
      <c r="B1817" s="86"/>
      <c r="C1817" s="87"/>
      <c r="D1817" s="86"/>
      <c r="E1817" s="86"/>
      <c r="F1817" s="86"/>
      <c r="G1817" s="86"/>
      <c r="H1817" s="87"/>
      <c r="I1817" s="86"/>
    </row>
    <row r="1818" s="3" customFormat="true" ht="12.75" hidden="false" customHeight="false" outlineLevel="0" collapsed="false">
      <c r="A1818" s="86"/>
      <c r="B1818" s="86"/>
      <c r="C1818" s="87"/>
      <c r="D1818" s="86"/>
      <c r="E1818" s="86"/>
      <c r="F1818" s="86"/>
      <c r="G1818" s="86"/>
      <c r="H1818" s="87"/>
      <c r="I1818" s="86"/>
    </row>
    <row r="1819" s="3" customFormat="true" ht="12.75" hidden="false" customHeight="false" outlineLevel="0" collapsed="false">
      <c r="A1819" s="86"/>
      <c r="B1819" s="86"/>
      <c r="C1819" s="87"/>
      <c r="D1819" s="86"/>
      <c r="E1819" s="86"/>
      <c r="F1819" s="86"/>
      <c r="G1819" s="86"/>
      <c r="H1819" s="87"/>
      <c r="I1819" s="86"/>
    </row>
    <row r="1820" s="3" customFormat="true" ht="12.75" hidden="false" customHeight="false" outlineLevel="0" collapsed="false">
      <c r="A1820" s="86"/>
      <c r="B1820" s="86"/>
      <c r="C1820" s="87"/>
      <c r="D1820" s="86"/>
      <c r="E1820" s="86"/>
      <c r="F1820" s="86"/>
      <c r="G1820" s="86"/>
      <c r="H1820" s="87"/>
      <c r="I1820" s="86"/>
    </row>
    <row r="1821" s="3" customFormat="true" ht="12.75" hidden="false" customHeight="false" outlineLevel="0" collapsed="false">
      <c r="A1821" s="86"/>
      <c r="B1821" s="86"/>
      <c r="C1821" s="87"/>
      <c r="D1821" s="86"/>
      <c r="E1821" s="86"/>
      <c r="F1821" s="86"/>
      <c r="G1821" s="86"/>
      <c r="H1821" s="87"/>
      <c r="I1821" s="86"/>
    </row>
    <row r="1822" s="3" customFormat="true" ht="12.75" hidden="false" customHeight="false" outlineLevel="0" collapsed="false">
      <c r="A1822" s="86"/>
      <c r="B1822" s="86"/>
      <c r="C1822" s="87"/>
      <c r="D1822" s="86"/>
      <c r="E1822" s="86"/>
      <c r="F1822" s="86"/>
      <c r="G1822" s="86"/>
      <c r="H1822" s="87"/>
      <c r="I1822" s="86"/>
    </row>
    <row r="1823" s="3" customFormat="true" ht="12.75" hidden="false" customHeight="false" outlineLevel="0" collapsed="false">
      <c r="A1823" s="86"/>
      <c r="B1823" s="86"/>
      <c r="C1823" s="87"/>
      <c r="D1823" s="86"/>
      <c r="E1823" s="86"/>
      <c r="F1823" s="86"/>
      <c r="G1823" s="86"/>
      <c r="H1823" s="87"/>
      <c r="I1823" s="86"/>
    </row>
    <row r="1824" s="3" customFormat="true" ht="12.75" hidden="false" customHeight="false" outlineLevel="0" collapsed="false">
      <c r="A1824" s="86"/>
      <c r="B1824" s="86"/>
      <c r="C1824" s="87"/>
      <c r="D1824" s="86"/>
      <c r="E1824" s="86"/>
      <c r="F1824" s="86"/>
      <c r="G1824" s="86"/>
      <c r="H1824" s="87"/>
      <c r="I1824" s="86"/>
    </row>
    <row r="1825" s="3" customFormat="true" ht="12.75" hidden="false" customHeight="false" outlineLevel="0" collapsed="false">
      <c r="A1825" s="86"/>
      <c r="B1825" s="86"/>
      <c r="C1825" s="87"/>
      <c r="D1825" s="86"/>
      <c r="E1825" s="86"/>
      <c r="F1825" s="86"/>
      <c r="G1825" s="86"/>
      <c r="H1825" s="87"/>
      <c r="I1825" s="86"/>
    </row>
    <row r="1826" s="3" customFormat="true" ht="12.75" hidden="false" customHeight="false" outlineLevel="0" collapsed="false">
      <c r="A1826" s="86"/>
      <c r="B1826" s="86"/>
      <c r="C1826" s="87"/>
      <c r="D1826" s="86"/>
      <c r="E1826" s="86"/>
      <c r="F1826" s="86"/>
      <c r="G1826" s="86"/>
      <c r="H1826" s="87"/>
      <c r="I1826" s="86"/>
    </row>
    <row r="1827" s="3" customFormat="true" ht="12.75" hidden="false" customHeight="false" outlineLevel="0" collapsed="false">
      <c r="A1827" s="86"/>
      <c r="B1827" s="86"/>
      <c r="C1827" s="87"/>
      <c r="D1827" s="86"/>
      <c r="E1827" s="86"/>
      <c r="F1827" s="86"/>
      <c r="G1827" s="86"/>
      <c r="H1827" s="87"/>
      <c r="I1827" s="86"/>
    </row>
    <row r="1828" s="3" customFormat="true" ht="12.75" hidden="false" customHeight="false" outlineLevel="0" collapsed="false">
      <c r="A1828" s="86"/>
      <c r="B1828" s="86"/>
      <c r="C1828" s="87"/>
      <c r="D1828" s="86"/>
      <c r="E1828" s="86"/>
      <c r="F1828" s="86"/>
      <c r="G1828" s="86"/>
      <c r="H1828" s="87"/>
      <c r="I1828" s="86"/>
    </row>
    <row r="1829" s="3" customFormat="true" ht="12.75" hidden="false" customHeight="false" outlineLevel="0" collapsed="false">
      <c r="A1829" s="86"/>
      <c r="B1829" s="86"/>
      <c r="C1829" s="87"/>
      <c r="D1829" s="86"/>
      <c r="E1829" s="86"/>
      <c r="F1829" s="86"/>
      <c r="G1829" s="86"/>
      <c r="H1829" s="87"/>
      <c r="I1829" s="86"/>
    </row>
    <row r="1830" s="3" customFormat="true" ht="12.75" hidden="false" customHeight="false" outlineLevel="0" collapsed="false">
      <c r="A1830" s="86"/>
      <c r="B1830" s="86"/>
      <c r="C1830" s="87"/>
      <c r="D1830" s="86"/>
      <c r="E1830" s="86"/>
      <c r="F1830" s="86"/>
      <c r="G1830" s="86"/>
      <c r="H1830" s="87"/>
      <c r="I1830" s="86"/>
    </row>
    <row r="1831" s="3" customFormat="true" ht="12.75" hidden="false" customHeight="false" outlineLevel="0" collapsed="false">
      <c r="A1831" s="86"/>
      <c r="B1831" s="86"/>
      <c r="C1831" s="87"/>
      <c r="D1831" s="86"/>
      <c r="E1831" s="86"/>
      <c r="F1831" s="86"/>
      <c r="G1831" s="86"/>
      <c r="H1831" s="87"/>
      <c r="I1831" s="86"/>
    </row>
    <row r="1832" s="3" customFormat="true" ht="12.75" hidden="false" customHeight="false" outlineLevel="0" collapsed="false">
      <c r="A1832" s="86"/>
      <c r="B1832" s="86"/>
      <c r="C1832" s="87"/>
      <c r="D1832" s="86"/>
      <c r="E1832" s="86"/>
      <c r="F1832" s="86"/>
      <c r="G1832" s="86"/>
      <c r="H1832" s="87"/>
      <c r="I1832" s="86"/>
    </row>
    <row r="1833" s="3" customFormat="true" ht="12.75" hidden="false" customHeight="false" outlineLevel="0" collapsed="false">
      <c r="A1833" s="86"/>
      <c r="B1833" s="86"/>
      <c r="C1833" s="87"/>
      <c r="D1833" s="86"/>
      <c r="E1833" s="86"/>
      <c r="F1833" s="86"/>
      <c r="G1833" s="86"/>
      <c r="H1833" s="87"/>
      <c r="I1833" s="86"/>
    </row>
    <row r="1834" s="3" customFormat="true" ht="12.75" hidden="false" customHeight="false" outlineLevel="0" collapsed="false">
      <c r="A1834" s="86"/>
      <c r="B1834" s="86"/>
      <c r="C1834" s="87"/>
      <c r="D1834" s="86"/>
      <c r="E1834" s="86"/>
      <c r="F1834" s="86"/>
      <c r="G1834" s="86"/>
      <c r="H1834" s="87"/>
      <c r="I1834" s="86"/>
    </row>
    <row r="1835" s="3" customFormat="true" ht="12.75" hidden="false" customHeight="false" outlineLevel="0" collapsed="false">
      <c r="A1835" s="86"/>
      <c r="B1835" s="86"/>
      <c r="C1835" s="87"/>
      <c r="D1835" s="86"/>
      <c r="E1835" s="86"/>
      <c r="F1835" s="86"/>
      <c r="G1835" s="86"/>
      <c r="H1835" s="87"/>
      <c r="I1835" s="86"/>
    </row>
    <row r="1836" s="3" customFormat="true" ht="12.75" hidden="false" customHeight="false" outlineLevel="0" collapsed="false">
      <c r="A1836" s="86"/>
      <c r="B1836" s="86"/>
      <c r="C1836" s="87"/>
      <c r="D1836" s="86"/>
      <c r="E1836" s="86"/>
      <c r="F1836" s="86"/>
      <c r="G1836" s="86"/>
      <c r="H1836" s="87"/>
      <c r="I1836" s="86"/>
    </row>
    <row r="1837" s="3" customFormat="true" ht="12.75" hidden="false" customHeight="false" outlineLevel="0" collapsed="false">
      <c r="A1837" s="86"/>
      <c r="B1837" s="86"/>
      <c r="C1837" s="87"/>
      <c r="D1837" s="86"/>
      <c r="E1837" s="86"/>
      <c r="F1837" s="86"/>
      <c r="G1837" s="86"/>
      <c r="H1837" s="87"/>
      <c r="I1837" s="86"/>
    </row>
    <row r="1838" s="3" customFormat="true" ht="12.75" hidden="false" customHeight="false" outlineLevel="0" collapsed="false">
      <c r="A1838" s="86"/>
      <c r="B1838" s="86"/>
      <c r="C1838" s="87"/>
      <c r="D1838" s="86"/>
      <c r="E1838" s="86"/>
      <c r="F1838" s="86"/>
      <c r="G1838" s="86"/>
      <c r="H1838" s="87"/>
      <c r="I1838" s="86"/>
    </row>
    <row r="1839" s="3" customFormat="true" ht="12.75" hidden="false" customHeight="false" outlineLevel="0" collapsed="false">
      <c r="A1839" s="86"/>
      <c r="B1839" s="86"/>
      <c r="C1839" s="87"/>
      <c r="D1839" s="86"/>
      <c r="E1839" s="86"/>
      <c r="F1839" s="86"/>
      <c r="G1839" s="86"/>
      <c r="H1839" s="87"/>
      <c r="I1839" s="86"/>
    </row>
    <row r="1840" s="3" customFormat="true" ht="12.75" hidden="false" customHeight="false" outlineLevel="0" collapsed="false">
      <c r="A1840" s="86"/>
      <c r="B1840" s="86"/>
      <c r="C1840" s="87"/>
      <c r="D1840" s="86"/>
      <c r="E1840" s="86"/>
      <c r="F1840" s="86"/>
      <c r="G1840" s="86"/>
      <c r="H1840" s="87"/>
      <c r="I1840" s="86"/>
    </row>
    <row r="1841" s="3" customFormat="true" ht="12.75" hidden="false" customHeight="false" outlineLevel="0" collapsed="false">
      <c r="A1841" s="86"/>
      <c r="B1841" s="86"/>
      <c r="C1841" s="87"/>
      <c r="D1841" s="86"/>
      <c r="E1841" s="86"/>
      <c r="F1841" s="86"/>
      <c r="G1841" s="86"/>
      <c r="H1841" s="87"/>
      <c r="I1841" s="86"/>
    </row>
    <row r="1842" s="3" customFormat="true" ht="12.75" hidden="false" customHeight="false" outlineLevel="0" collapsed="false">
      <c r="A1842" s="86"/>
      <c r="B1842" s="86"/>
      <c r="C1842" s="87"/>
      <c r="D1842" s="86"/>
      <c r="E1842" s="86"/>
      <c r="F1842" s="86"/>
      <c r="G1842" s="86"/>
      <c r="H1842" s="87"/>
      <c r="I1842" s="86"/>
    </row>
    <row r="1843" s="3" customFormat="true" ht="12.75" hidden="false" customHeight="false" outlineLevel="0" collapsed="false">
      <c r="A1843" s="86"/>
      <c r="B1843" s="86"/>
      <c r="C1843" s="87"/>
      <c r="D1843" s="86"/>
      <c r="E1843" s="86"/>
      <c r="F1843" s="86"/>
      <c r="G1843" s="86"/>
      <c r="H1843" s="87"/>
      <c r="I1843" s="86"/>
    </row>
    <row r="1844" s="3" customFormat="true" ht="12.75" hidden="false" customHeight="false" outlineLevel="0" collapsed="false">
      <c r="A1844" s="86"/>
      <c r="B1844" s="86"/>
      <c r="C1844" s="87"/>
      <c r="D1844" s="86"/>
      <c r="E1844" s="86"/>
      <c r="F1844" s="86"/>
      <c r="G1844" s="86"/>
      <c r="H1844" s="87"/>
      <c r="I1844" s="86"/>
    </row>
    <row r="1845" s="3" customFormat="true" ht="12.75" hidden="false" customHeight="false" outlineLevel="0" collapsed="false">
      <c r="A1845" s="86"/>
      <c r="B1845" s="86"/>
      <c r="C1845" s="87"/>
      <c r="D1845" s="86"/>
      <c r="E1845" s="86"/>
      <c r="F1845" s="86"/>
      <c r="G1845" s="86"/>
      <c r="H1845" s="87"/>
      <c r="I1845" s="86"/>
    </row>
    <row r="1846" s="3" customFormat="true" ht="12.75" hidden="false" customHeight="false" outlineLevel="0" collapsed="false">
      <c r="A1846" s="86"/>
      <c r="B1846" s="86"/>
      <c r="C1846" s="87"/>
      <c r="D1846" s="86"/>
      <c r="E1846" s="86"/>
      <c r="F1846" s="86"/>
      <c r="G1846" s="86"/>
      <c r="H1846" s="87"/>
      <c r="I1846" s="86"/>
    </row>
    <row r="1847" s="3" customFormat="true" ht="12.75" hidden="false" customHeight="false" outlineLevel="0" collapsed="false">
      <c r="A1847" s="86"/>
      <c r="B1847" s="86"/>
      <c r="C1847" s="87"/>
      <c r="D1847" s="86"/>
      <c r="E1847" s="86"/>
      <c r="F1847" s="86"/>
      <c r="G1847" s="86"/>
      <c r="H1847" s="87"/>
      <c r="I1847" s="86"/>
    </row>
    <row r="1848" s="3" customFormat="true" ht="12.75" hidden="false" customHeight="false" outlineLevel="0" collapsed="false">
      <c r="A1848" s="86"/>
      <c r="B1848" s="86"/>
      <c r="C1848" s="87"/>
      <c r="D1848" s="86"/>
      <c r="E1848" s="86"/>
      <c r="F1848" s="86"/>
      <c r="G1848" s="86"/>
      <c r="H1848" s="87"/>
      <c r="I1848" s="86"/>
    </row>
    <row r="1849" s="3" customFormat="true" ht="12.75" hidden="false" customHeight="false" outlineLevel="0" collapsed="false">
      <c r="A1849" s="86"/>
      <c r="B1849" s="86"/>
      <c r="C1849" s="87"/>
      <c r="D1849" s="86"/>
      <c r="E1849" s="86"/>
      <c r="F1849" s="86"/>
      <c r="G1849" s="86"/>
      <c r="H1849" s="87"/>
      <c r="I1849" s="86"/>
    </row>
    <row r="1850" s="3" customFormat="true" ht="12.75" hidden="false" customHeight="false" outlineLevel="0" collapsed="false">
      <c r="A1850" s="86"/>
      <c r="B1850" s="86"/>
      <c r="C1850" s="87"/>
      <c r="D1850" s="86"/>
      <c r="E1850" s="86"/>
      <c r="F1850" s="86"/>
      <c r="G1850" s="86"/>
      <c r="H1850" s="87"/>
      <c r="I1850" s="86"/>
    </row>
    <row r="1851" s="3" customFormat="true" ht="12.75" hidden="false" customHeight="false" outlineLevel="0" collapsed="false">
      <c r="A1851" s="86"/>
      <c r="B1851" s="86"/>
      <c r="C1851" s="87"/>
      <c r="D1851" s="86"/>
      <c r="E1851" s="86"/>
      <c r="F1851" s="86"/>
      <c r="G1851" s="86"/>
      <c r="H1851" s="87"/>
      <c r="I1851" s="86"/>
    </row>
    <row r="1852" s="3" customFormat="true" ht="12.75" hidden="false" customHeight="false" outlineLevel="0" collapsed="false">
      <c r="A1852" s="86"/>
      <c r="B1852" s="86"/>
      <c r="C1852" s="87"/>
      <c r="D1852" s="86"/>
      <c r="E1852" s="86"/>
      <c r="F1852" s="86"/>
      <c r="G1852" s="86"/>
      <c r="H1852" s="87"/>
      <c r="I1852" s="86"/>
    </row>
    <row r="1853" s="3" customFormat="true" ht="12.75" hidden="false" customHeight="false" outlineLevel="0" collapsed="false">
      <c r="A1853" s="86"/>
      <c r="B1853" s="86"/>
      <c r="C1853" s="87"/>
      <c r="D1853" s="86"/>
      <c r="E1853" s="86"/>
      <c r="F1853" s="86"/>
      <c r="G1853" s="86"/>
      <c r="H1853" s="87"/>
      <c r="I1853" s="86"/>
    </row>
    <row r="1854" s="3" customFormat="true" ht="12.75" hidden="false" customHeight="false" outlineLevel="0" collapsed="false">
      <c r="A1854" s="86"/>
      <c r="B1854" s="86"/>
      <c r="C1854" s="87"/>
      <c r="D1854" s="86"/>
      <c r="E1854" s="86"/>
      <c r="F1854" s="86"/>
      <c r="G1854" s="86"/>
      <c r="H1854" s="87"/>
      <c r="I1854" s="86"/>
    </row>
    <row r="1855" s="3" customFormat="true" ht="12.75" hidden="false" customHeight="false" outlineLevel="0" collapsed="false">
      <c r="A1855" s="86"/>
      <c r="B1855" s="86"/>
      <c r="C1855" s="87"/>
      <c r="D1855" s="86"/>
      <c r="E1855" s="86"/>
      <c r="F1855" s="86"/>
      <c r="G1855" s="86"/>
      <c r="H1855" s="87"/>
      <c r="I1855" s="86"/>
    </row>
    <row r="1856" s="3" customFormat="true" ht="12.75" hidden="false" customHeight="false" outlineLevel="0" collapsed="false">
      <c r="A1856" s="86"/>
      <c r="B1856" s="86"/>
      <c r="C1856" s="87"/>
      <c r="D1856" s="86"/>
      <c r="E1856" s="86"/>
      <c r="F1856" s="86"/>
      <c r="G1856" s="86"/>
      <c r="H1856" s="87"/>
      <c r="I1856" s="86"/>
    </row>
    <row r="1857" s="3" customFormat="true" ht="12.75" hidden="false" customHeight="false" outlineLevel="0" collapsed="false">
      <c r="A1857" s="86"/>
      <c r="B1857" s="86"/>
      <c r="C1857" s="87"/>
      <c r="D1857" s="86"/>
      <c r="E1857" s="86"/>
      <c r="F1857" s="86"/>
      <c r="G1857" s="86"/>
      <c r="H1857" s="87"/>
      <c r="I1857" s="86"/>
    </row>
    <row r="1858" s="3" customFormat="true" ht="12.75" hidden="false" customHeight="false" outlineLevel="0" collapsed="false">
      <c r="A1858" s="86"/>
      <c r="B1858" s="86"/>
      <c r="C1858" s="87"/>
      <c r="D1858" s="86"/>
      <c r="E1858" s="86"/>
      <c r="F1858" s="86"/>
      <c r="G1858" s="86"/>
      <c r="H1858" s="87"/>
      <c r="I1858" s="86"/>
    </row>
    <row r="1859" s="3" customFormat="true" ht="12.75" hidden="false" customHeight="false" outlineLevel="0" collapsed="false">
      <c r="A1859" s="86"/>
      <c r="B1859" s="86"/>
      <c r="C1859" s="87"/>
      <c r="D1859" s="86"/>
      <c r="E1859" s="86"/>
      <c r="F1859" s="86"/>
      <c r="G1859" s="86"/>
      <c r="H1859" s="87"/>
      <c r="I1859" s="86"/>
    </row>
    <row r="1860" s="3" customFormat="true" ht="12.75" hidden="false" customHeight="false" outlineLevel="0" collapsed="false">
      <c r="A1860" s="86"/>
      <c r="B1860" s="86"/>
      <c r="C1860" s="87"/>
      <c r="D1860" s="86"/>
      <c r="E1860" s="86"/>
      <c r="F1860" s="86"/>
      <c r="G1860" s="86"/>
      <c r="H1860" s="87"/>
      <c r="I1860" s="86"/>
    </row>
    <row r="1861" s="3" customFormat="true" ht="12.75" hidden="false" customHeight="false" outlineLevel="0" collapsed="false">
      <c r="A1861" s="86"/>
      <c r="B1861" s="86"/>
      <c r="C1861" s="87"/>
      <c r="D1861" s="86"/>
      <c r="E1861" s="86"/>
      <c r="F1861" s="86"/>
      <c r="G1861" s="86"/>
      <c r="H1861" s="87"/>
      <c r="I1861" s="86"/>
    </row>
    <row r="1862" s="3" customFormat="true" ht="12.75" hidden="false" customHeight="false" outlineLevel="0" collapsed="false">
      <c r="A1862" s="86"/>
      <c r="B1862" s="86"/>
      <c r="C1862" s="87"/>
      <c r="D1862" s="86"/>
      <c r="E1862" s="86"/>
      <c r="F1862" s="86"/>
      <c r="G1862" s="86"/>
      <c r="H1862" s="87"/>
      <c r="I1862" s="86"/>
    </row>
    <row r="1863" s="3" customFormat="true" ht="12.75" hidden="false" customHeight="false" outlineLevel="0" collapsed="false">
      <c r="A1863" s="86"/>
      <c r="B1863" s="86"/>
      <c r="C1863" s="87"/>
      <c r="D1863" s="86"/>
      <c r="E1863" s="86"/>
      <c r="F1863" s="86"/>
      <c r="G1863" s="86"/>
      <c r="H1863" s="87"/>
      <c r="I1863" s="86"/>
    </row>
    <row r="1864" s="3" customFormat="true" ht="12.75" hidden="false" customHeight="false" outlineLevel="0" collapsed="false">
      <c r="A1864" s="86"/>
      <c r="B1864" s="86"/>
      <c r="C1864" s="87"/>
      <c r="D1864" s="86"/>
      <c r="E1864" s="86"/>
      <c r="F1864" s="86"/>
      <c r="G1864" s="86"/>
      <c r="H1864" s="87"/>
      <c r="I1864" s="86"/>
    </row>
    <row r="1865" s="3" customFormat="true" ht="12.75" hidden="false" customHeight="false" outlineLevel="0" collapsed="false">
      <c r="A1865" s="86"/>
      <c r="B1865" s="86"/>
      <c r="C1865" s="87"/>
      <c r="D1865" s="86"/>
      <c r="E1865" s="86"/>
      <c r="F1865" s="86"/>
      <c r="G1865" s="86"/>
      <c r="H1865" s="87"/>
      <c r="I1865" s="86"/>
    </row>
    <row r="1866" s="3" customFormat="true" ht="12.75" hidden="false" customHeight="false" outlineLevel="0" collapsed="false">
      <c r="A1866" s="86"/>
      <c r="B1866" s="86"/>
      <c r="C1866" s="87"/>
      <c r="D1866" s="86"/>
      <c r="E1866" s="86"/>
      <c r="F1866" s="86"/>
      <c r="G1866" s="86"/>
      <c r="H1866" s="87"/>
      <c r="I1866" s="86"/>
    </row>
    <row r="1867" s="3" customFormat="true" ht="12.75" hidden="false" customHeight="false" outlineLevel="0" collapsed="false">
      <c r="A1867" s="86"/>
      <c r="B1867" s="86"/>
      <c r="C1867" s="87"/>
      <c r="D1867" s="86"/>
      <c r="E1867" s="86"/>
      <c r="F1867" s="86"/>
      <c r="G1867" s="86"/>
      <c r="H1867" s="87"/>
      <c r="I1867" s="86"/>
    </row>
    <row r="1868" s="3" customFormat="true" ht="12.75" hidden="false" customHeight="false" outlineLevel="0" collapsed="false">
      <c r="A1868" s="86"/>
      <c r="B1868" s="86"/>
      <c r="C1868" s="87"/>
      <c r="D1868" s="86"/>
      <c r="E1868" s="86"/>
      <c r="F1868" s="86"/>
      <c r="G1868" s="86"/>
      <c r="H1868" s="87"/>
      <c r="I1868" s="86"/>
    </row>
    <row r="1869" s="3" customFormat="true" ht="12.75" hidden="false" customHeight="false" outlineLevel="0" collapsed="false">
      <c r="A1869" s="86"/>
      <c r="B1869" s="86"/>
      <c r="C1869" s="87"/>
      <c r="D1869" s="86"/>
      <c r="E1869" s="86"/>
      <c r="F1869" s="86"/>
      <c r="G1869" s="86"/>
      <c r="H1869" s="87"/>
      <c r="I1869" s="86"/>
    </row>
    <row r="1870" s="3" customFormat="true" ht="12.75" hidden="false" customHeight="false" outlineLevel="0" collapsed="false">
      <c r="A1870" s="86"/>
      <c r="B1870" s="86"/>
      <c r="C1870" s="87"/>
      <c r="D1870" s="86"/>
      <c r="E1870" s="86"/>
      <c r="F1870" s="86"/>
      <c r="G1870" s="86"/>
      <c r="H1870" s="87"/>
      <c r="I1870" s="86"/>
    </row>
    <row r="1871" s="3" customFormat="true" ht="12.75" hidden="false" customHeight="false" outlineLevel="0" collapsed="false">
      <c r="A1871" s="86"/>
      <c r="B1871" s="86"/>
      <c r="C1871" s="87"/>
      <c r="D1871" s="86"/>
      <c r="E1871" s="86"/>
      <c r="F1871" s="86"/>
      <c r="G1871" s="86"/>
      <c r="H1871" s="87"/>
      <c r="I1871" s="86"/>
    </row>
    <row r="1872" s="3" customFormat="true" ht="12.75" hidden="false" customHeight="false" outlineLevel="0" collapsed="false">
      <c r="A1872" s="86"/>
      <c r="B1872" s="86"/>
      <c r="C1872" s="87"/>
      <c r="D1872" s="86"/>
      <c r="E1872" s="86"/>
      <c r="F1872" s="86"/>
      <c r="G1872" s="86"/>
      <c r="H1872" s="87"/>
      <c r="I1872" s="86"/>
    </row>
    <row r="1873" s="3" customFormat="true" ht="12.75" hidden="false" customHeight="false" outlineLevel="0" collapsed="false">
      <c r="A1873" s="86"/>
      <c r="B1873" s="86"/>
      <c r="C1873" s="87"/>
      <c r="D1873" s="86"/>
      <c r="E1873" s="86"/>
      <c r="F1873" s="86"/>
      <c r="G1873" s="86"/>
      <c r="H1873" s="87"/>
      <c r="I1873" s="86"/>
    </row>
    <row r="1874" s="3" customFormat="true" ht="12.75" hidden="false" customHeight="false" outlineLevel="0" collapsed="false">
      <c r="A1874" s="86"/>
      <c r="B1874" s="86"/>
      <c r="C1874" s="87"/>
      <c r="D1874" s="86"/>
      <c r="E1874" s="86"/>
      <c r="F1874" s="86"/>
      <c r="G1874" s="86"/>
      <c r="H1874" s="87"/>
      <c r="I1874" s="86"/>
    </row>
    <row r="1875" s="3" customFormat="true" ht="12.75" hidden="false" customHeight="false" outlineLevel="0" collapsed="false">
      <c r="A1875" s="86"/>
      <c r="B1875" s="86"/>
      <c r="C1875" s="87"/>
      <c r="D1875" s="86"/>
      <c r="E1875" s="86"/>
      <c r="F1875" s="86"/>
      <c r="G1875" s="86"/>
      <c r="H1875" s="87"/>
      <c r="I1875" s="86"/>
    </row>
    <row r="1876" s="3" customFormat="true" ht="12.75" hidden="false" customHeight="false" outlineLevel="0" collapsed="false">
      <c r="A1876" s="86"/>
      <c r="B1876" s="86"/>
      <c r="C1876" s="87"/>
      <c r="D1876" s="86"/>
      <c r="E1876" s="86"/>
      <c r="F1876" s="86"/>
      <c r="G1876" s="86"/>
      <c r="H1876" s="87"/>
      <c r="I1876" s="86"/>
    </row>
    <row r="1877" s="3" customFormat="true" ht="12.75" hidden="false" customHeight="false" outlineLevel="0" collapsed="false">
      <c r="A1877" s="86"/>
      <c r="B1877" s="86"/>
      <c r="C1877" s="87"/>
      <c r="D1877" s="86"/>
      <c r="E1877" s="86"/>
      <c r="F1877" s="86"/>
      <c r="G1877" s="86"/>
      <c r="H1877" s="87"/>
      <c r="I1877" s="86"/>
    </row>
    <row r="1878" s="3" customFormat="true" ht="12.75" hidden="false" customHeight="false" outlineLevel="0" collapsed="false">
      <c r="A1878" s="86"/>
      <c r="B1878" s="86"/>
      <c r="C1878" s="87"/>
      <c r="D1878" s="86"/>
      <c r="E1878" s="86"/>
      <c r="F1878" s="86"/>
      <c r="G1878" s="86"/>
      <c r="H1878" s="87"/>
      <c r="I1878" s="86"/>
    </row>
    <row r="1879" s="3" customFormat="true" ht="12.75" hidden="false" customHeight="false" outlineLevel="0" collapsed="false">
      <c r="A1879" s="86"/>
      <c r="B1879" s="86"/>
      <c r="C1879" s="87"/>
      <c r="D1879" s="86"/>
      <c r="E1879" s="86"/>
      <c r="F1879" s="86"/>
      <c r="G1879" s="86"/>
      <c r="H1879" s="87"/>
      <c r="I1879" s="86"/>
    </row>
    <row r="1880" s="3" customFormat="true" ht="12.75" hidden="false" customHeight="false" outlineLevel="0" collapsed="false">
      <c r="A1880" s="86"/>
      <c r="B1880" s="86"/>
      <c r="C1880" s="87"/>
      <c r="D1880" s="86"/>
      <c r="E1880" s="86"/>
      <c r="F1880" s="86"/>
      <c r="G1880" s="86"/>
      <c r="H1880" s="87"/>
      <c r="I1880" s="86"/>
    </row>
    <row r="1881" s="3" customFormat="true" ht="12.75" hidden="false" customHeight="false" outlineLevel="0" collapsed="false">
      <c r="A1881" s="86"/>
      <c r="B1881" s="86"/>
      <c r="C1881" s="87"/>
      <c r="D1881" s="86"/>
      <c r="E1881" s="86"/>
      <c r="F1881" s="86"/>
      <c r="G1881" s="86"/>
      <c r="H1881" s="87"/>
      <c r="I1881" s="86"/>
    </row>
    <row r="1882" s="3" customFormat="true" ht="12.75" hidden="false" customHeight="false" outlineLevel="0" collapsed="false">
      <c r="A1882" s="86"/>
      <c r="B1882" s="86"/>
      <c r="C1882" s="87"/>
      <c r="D1882" s="86"/>
      <c r="E1882" s="86"/>
      <c r="F1882" s="86"/>
      <c r="G1882" s="86"/>
      <c r="H1882" s="87"/>
      <c r="I1882" s="86"/>
    </row>
    <row r="1883" s="3" customFormat="true" ht="12.75" hidden="false" customHeight="false" outlineLevel="0" collapsed="false">
      <c r="A1883" s="86"/>
      <c r="B1883" s="86"/>
      <c r="C1883" s="87"/>
      <c r="D1883" s="86"/>
      <c r="E1883" s="86"/>
      <c r="F1883" s="86"/>
      <c r="G1883" s="86"/>
      <c r="H1883" s="87"/>
      <c r="I1883" s="86"/>
    </row>
    <row r="1884" s="3" customFormat="true" ht="12.75" hidden="false" customHeight="false" outlineLevel="0" collapsed="false">
      <c r="A1884" s="86"/>
      <c r="B1884" s="86"/>
      <c r="C1884" s="87"/>
      <c r="D1884" s="86"/>
      <c r="E1884" s="86"/>
      <c r="F1884" s="86"/>
      <c r="G1884" s="86"/>
      <c r="H1884" s="87"/>
      <c r="I1884" s="86"/>
    </row>
    <row r="1885" s="3" customFormat="true" ht="12.75" hidden="false" customHeight="false" outlineLevel="0" collapsed="false">
      <c r="A1885" s="86"/>
      <c r="B1885" s="86"/>
      <c r="C1885" s="87"/>
      <c r="D1885" s="86"/>
      <c r="E1885" s="86"/>
      <c r="F1885" s="86"/>
      <c r="G1885" s="86"/>
      <c r="H1885" s="87"/>
      <c r="I1885" s="86"/>
    </row>
    <row r="1886" s="3" customFormat="true" ht="12.75" hidden="false" customHeight="false" outlineLevel="0" collapsed="false">
      <c r="A1886" s="86"/>
      <c r="B1886" s="86"/>
      <c r="C1886" s="87"/>
      <c r="D1886" s="86"/>
      <c r="E1886" s="86"/>
      <c r="F1886" s="86"/>
      <c r="G1886" s="86"/>
      <c r="H1886" s="87"/>
      <c r="I1886" s="86"/>
    </row>
    <row r="1887" s="3" customFormat="true" ht="12.75" hidden="false" customHeight="false" outlineLevel="0" collapsed="false">
      <c r="A1887" s="86"/>
      <c r="B1887" s="86"/>
      <c r="C1887" s="87"/>
      <c r="D1887" s="86"/>
      <c r="E1887" s="86"/>
      <c r="F1887" s="86"/>
      <c r="G1887" s="86"/>
      <c r="H1887" s="87"/>
      <c r="I1887" s="86"/>
    </row>
    <row r="1888" s="3" customFormat="true" ht="12.75" hidden="false" customHeight="false" outlineLevel="0" collapsed="false">
      <c r="A1888" s="86"/>
      <c r="B1888" s="86"/>
      <c r="C1888" s="87"/>
      <c r="D1888" s="86"/>
      <c r="E1888" s="86"/>
      <c r="F1888" s="86"/>
      <c r="G1888" s="86"/>
      <c r="H1888" s="87"/>
      <c r="I1888" s="86"/>
    </row>
    <row r="1889" s="3" customFormat="true" ht="12.75" hidden="false" customHeight="false" outlineLevel="0" collapsed="false">
      <c r="A1889" s="86"/>
      <c r="B1889" s="86"/>
      <c r="C1889" s="87"/>
      <c r="D1889" s="86"/>
      <c r="E1889" s="86"/>
      <c r="F1889" s="86"/>
      <c r="G1889" s="86"/>
      <c r="H1889" s="87"/>
      <c r="I1889" s="86"/>
    </row>
    <row r="1890" s="3" customFormat="true" ht="12.75" hidden="false" customHeight="false" outlineLevel="0" collapsed="false">
      <c r="A1890" s="86"/>
      <c r="B1890" s="86"/>
      <c r="C1890" s="87"/>
      <c r="D1890" s="86"/>
      <c r="E1890" s="86"/>
      <c r="F1890" s="86"/>
      <c r="G1890" s="86"/>
      <c r="H1890" s="87"/>
      <c r="I1890" s="86"/>
    </row>
    <row r="1891" s="3" customFormat="true" ht="12.75" hidden="false" customHeight="false" outlineLevel="0" collapsed="false">
      <c r="A1891" s="86"/>
      <c r="B1891" s="86"/>
      <c r="C1891" s="87"/>
      <c r="D1891" s="86"/>
      <c r="E1891" s="86"/>
      <c r="F1891" s="86"/>
      <c r="G1891" s="86"/>
      <c r="H1891" s="87"/>
      <c r="I1891" s="86"/>
    </row>
    <row r="1892" s="3" customFormat="true" ht="12.75" hidden="false" customHeight="false" outlineLevel="0" collapsed="false">
      <c r="A1892" s="86"/>
      <c r="B1892" s="86"/>
      <c r="C1892" s="87"/>
      <c r="D1892" s="86"/>
      <c r="E1892" s="86"/>
      <c r="F1892" s="86"/>
      <c r="G1892" s="86"/>
      <c r="H1892" s="87"/>
      <c r="I1892" s="86"/>
    </row>
    <row r="1893" s="3" customFormat="true" ht="12.75" hidden="false" customHeight="false" outlineLevel="0" collapsed="false">
      <c r="A1893" s="86"/>
      <c r="B1893" s="86"/>
      <c r="C1893" s="87"/>
      <c r="D1893" s="86"/>
      <c r="E1893" s="86"/>
      <c r="F1893" s="86"/>
      <c r="G1893" s="86"/>
      <c r="H1893" s="87"/>
      <c r="I1893" s="86"/>
    </row>
    <row r="1894" s="3" customFormat="true" ht="12.75" hidden="false" customHeight="false" outlineLevel="0" collapsed="false">
      <c r="A1894" s="86"/>
      <c r="B1894" s="86"/>
      <c r="C1894" s="87"/>
      <c r="D1894" s="86"/>
      <c r="E1894" s="86"/>
      <c r="F1894" s="86"/>
      <c r="G1894" s="86"/>
      <c r="H1894" s="87"/>
      <c r="I1894" s="86"/>
    </row>
    <row r="1895" s="3" customFormat="true" ht="12.75" hidden="false" customHeight="false" outlineLevel="0" collapsed="false">
      <c r="A1895" s="86"/>
      <c r="B1895" s="86"/>
      <c r="C1895" s="87"/>
      <c r="D1895" s="86"/>
      <c r="E1895" s="86"/>
      <c r="F1895" s="86"/>
      <c r="G1895" s="86"/>
      <c r="H1895" s="87"/>
      <c r="I1895" s="86"/>
    </row>
    <row r="1896" s="3" customFormat="true" ht="12.75" hidden="false" customHeight="false" outlineLevel="0" collapsed="false">
      <c r="A1896" s="86"/>
      <c r="B1896" s="86"/>
      <c r="C1896" s="87"/>
      <c r="D1896" s="86"/>
      <c r="E1896" s="86"/>
      <c r="F1896" s="86"/>
      <c r="G1896" s="86"/>
      <c r="H1896" s="87"/>
      <c r="I1896" s="86"/>
    </row>
    <row r="1897" s="3" customFormat="true" ht="12.75" hidden="false" customHeight="false" outlineLevel="0" collapsed="false">
      <c r="A1897" s="86"/>
      <c r="B1897" s="86"/>
      <c r="C1897" s="87"/>
      <c r="D1897" s="86"/>
      <c r="E1897" s="86"/>
      <c r="F1897" s="86"/>
      <c r="G1897" s="86"/>
      <c r="H1897" s="87"/>
      <c r="I1897" s="86"/>
    </row>
    <row r="1898" s="3" customFormat="true" ht="12.75" hidden="false" customHeight="false" outlineLevel="0" collapsed="false">
      <c r="A1898" s="86"/>
      <c r="B1898" s="86"/>
      <c r="C1898" s="87"/>
      <c r="D1898" s="86"/>
      <c r="E1898" s="86"/>
      <c r="F1898" s="86"/>
      <c r="G1898" s="86"/>
      <c r="H1898" s="87"/>
      <c r="I1898" s="86"/>
    </row>
    <row r="1899" s="3" customFormat="true" ht="12.75" hidden="false" customHeight="false" outlineLevel="0" collapsed="false">
      <c r="A1899" s="86"/>
      <c r="B1899" s="86"/>
      <c r="C1899" s="87"/>
      <c r="D1899" s="86"/>
      <c r="E1899" s="86"/>
      <c r="F1899" s="86"/>
      <c r="G1899" s="86"/>
      <c r="H1899" s="87"/>
      <c r="I1899" s="86"/>
    </row>
    <row r="1900" s="3" customFormat="true" ht="12.75" hidden="false" customHeight="false" outlineLevel="0" collapsed="false">
      <c r="A1900" s="86"/>
      <c r="B1900" s="86"/>
      <c r="C1900" s="87"/>
      <c r="D1900" s="86"/>
      <c r="E1900" s="86"/>
      <c r="F1900" s="86"/>
      <c r="G1900" s="86"/>
      <c r="H1900" s="87"/>
      <c r="I1900" s="86"/>
    </row>
    <row r="1901" s="3" customFormat="true" ht="12.75" hidden="false" customHeight="false" outlineLevel="0" collapsed="false">
      <c r="A1901" s="86"/>
      <c r="B1901" s="86"/>
      <c r="C1901" s="87"/>
      <c r="D1901" s="86"/>
      <c r="E1901" s="86"/>
      <c r="F1901" s="86"/>
      <c r="G1901" s="86"/>
      <c r="H1901" s="87"/>
      <c r="I1901" s="86"/>
    </row>
    <row r="1902" s="3" customFormat="true" ht="12.75" hidden="false" customHeight="false" outlineLevel="0" collapsed="false">
      <c r="A1902" s="86"/>
      <c r="B1902" s="86"/>
      <c r="C1902" s="87"/>
      <c r="D1902" s="86"/>
      <c r="E1902" s="86"/>
      <c r="F1902" s="86"/>
      <c r="G1902" s="86"/>
      <c r="H1902" s="87"/>
      <c r="I1902" s="86"/>
    </row>
    <row r="1903" s="3" customFormat="true" ht="12.75" hidden="false" customHeight="false" outlineLevel="0" collapsed="false">
      <c r="A1903" s="86"/>
      <c r="B1903" s="86"/>
      <c r="C1903" s="87"/>
      <c r="D1903" s="86"/>
      <c r="E1903" s="86"/>
      <c r="F1903" s="86"/>
      <c r="G1903" s="86"/>
      <c r="H1903" s="87"/>
      <c r="I1903" s="86"/>
    </row>
    <row r="1904" s="3" customFormat="true" ht="12.75" hidden="false" customHeight="false" outlineLevel="0" collapsed="false">
      <c r="A1904" s="86"/>
      <c r="B1904" s="86"/>
      <c r="C1904" s="87"/>
      <c r="D1904" s="86"/>
      <c r="E1904" s="86"/>
      <c r="F1904" s="86"/>
      <c r="G1904" s="86"/>
      <c r="H1904" s="87"/>
      <c r="I1904" s="86"/>
    </row>
    <row r="1905" s="3" customFormat="true" ht="12.75" hidden="false" customHeight="false" outlineLevel="0" collapsed="false">
      <c r="A1905" s="86"/>
      <c r="B1905" s="86"/>
      <c r="C1905" s="87"/>
      <c r="D1905" s="86"/>
      <c r="E1905" s="86"/>
      <c r="F1905" s="86"/>
      <c r="G1905" s="86"/>
      <c r="H1905" s="87"/>
      <c r="I1905" s="86"/>
    </row>
    <row r="1906" s="3" customFormat="true" ht="12.75" hidden="false" customHeight="false" outlineLevel="0" collapsed="false">
      <c r="A1906" s="86"/>
      <c r="B1906" s="86"/>
      <c r="C1906" s="87"/>
      <c r="D1906" s="86"/>
      <c r="E1906" s="86"/>
      <c r="F1906" s="86"/>
      <c r="G1906" s="86"/>
      <c r="H1906" s="87"/>
      <c r="I1906" s="86"/>
    </row>
    <row r="1907" s="3" customFormat="true" ht="12.75" hidden="false" customHeight="false" outlineLevel="0" collapsed="false">
      <c r="A1907" s="86"/>
      <c r="B1907" s="86"/>
      <c r="C1907" s="87"/>
      <c r="D1907" s="86"/>
      <c r="E1907" s="86"/>
      <c r="F1907" s="86"/>
      <c r="G1907" s="86"/>
      <c r="H1907" s="87"/>
      <c r="I1907" s="86"/>
    </row>
    <row r="1908" s="3" customFormat="true" ht="12.75" hidden="false" customHeight="false" outlineLevel="0" collapsed="false">
      <c r="A1908" s="86"/>
      <c r="B1908" s="86"/>
      <c r="C1908" s="87"/>
      <c r="D1908" s="86"/>
      <c r="E1908" s="86"/>
      <c r="F1908" s="86"/>
      <c r="G1908" s="86"/>
      <c r="H1908" s="87"/>
      <c r="I1908" s="86"/>
    </row>
    <row r="1909" s="3" customFormat="true" ht="12.75" hidden="false" customHeight="false" outlineLevel="0" collapsed="false">
      <c r="A1909" s="86"/>
      <c r="B1909" s="86"/>
      <c r="C1909" s="87"/>
      <c r="D1909" s="86"/>
      <c r="E1909" s="86"/>
      <c r="F1909" s="86"/>
      <c r="G1909" s="86"/>
      <c r="H1909" s="87"/>
      <c r="I1909" s="86"/>
    </row>
    <row r="1910" s="3" customFormat="true" ht="12.75" hidden="false" customHeight="false" outlineLevel="0" collapsed="false">
      <c r="A1910" s="86"/>
      <c r="B1910" s="86"/>
      <c r="C1910" s="87"/>
      <c r="D1910" s="86"/>
      <c r="E1910" s="86"/>
      <c r="F1910" s="86"/>
      <c r="G1910" s="86"/>
      <c r="H1910" s="87"/>
      <c r="I1910" s="86"/>
    </row>
    <row r="1911" s="3" customFormat="true" ht="12.75" hidden="false" customHeight="false" outlineLevel="0" collapsed="false">
      <c r="A1911" s="86"/>
      <c r="B1911" s="86"/>
      <c r="C1911" s="87"/>
      <c r="D1911" s="86"/>
      <c r="E1911" s="86"/>
      <c r="F1911" s="86"/>
      <c r="G1911" s="86"/>
      <c r="H1911" s="87"/>
      <c r="I1911" s="86"/>
    </row>
    <row r="1912" s="3" customFormat="true" ht="12.75" hidden="false" customHeight="false" outlineLevel="0" collapsed="false">
      <c r="A1912" s="86"/>
      <c r="B1912" s="86"/>
      <c r="C1912" s="87"/>
      <c r="D1912" s="86"/>
      <c r="E1912" s="86"/>
      <c r="F1912" s="86"/>
      <c r="G1912" s="86"/>
      <c r="H1912" s="87"/>
      <c r="I1912" s="86"/>
    </row>
    <row r="1913" s="3" customFormat="true" ht="12.75" hidden="false" customHeight="false" outlineLevel="0" collapsed="false">
      <c r="A1913" s="86"/>
      <c r="B1913" s="86"/>
      <c r="C1913" s="87"/>
      <c r="D1913" s="86"/>
      <c r="E1913" s="86"/>
      <c r="F1913" s="86"/>
      <c r="G1913" s="86"/>
      <c r="H1913" s="87"/>
      <c r="I1913" s="86"/>
    </row>
    <row r="1914" s="3" customFormat="true" ht="12.75" hidden="false" customHeight="false" outlineLevel="0" collapsed="false">
      <c r="A1914" s="86"/>
      <c r="B1914" s="86"/>
      <c r="C1914" s="87"/>
      <c r="D1914" s="86"/>
      <c r="E1914" s="86"/>
      <c r="F1914" s="86"/>
      <c r="G1914" s="86"/>
      <c r="H1914" s="87"/>
      <c r="I1914" s="86"/>
    </row>
    <row r="1915" s="3" customFormat="true" ht="12.75" hidden="false" customHeight="false" outlineLevel="0" collapsed="false">
      <c r="A1915" s="86"/>
      <c r="B1915" s="86"/>
      <c r="C1915" s="87"/>
      <c r="D1915" s="86"/>
      <c r="E1915" s="86"/>
      <c r="F1915" s="86"/>
      <c r="G1915" s="86"/>
      <c r="H1915" s="87"/>
      <c r="I1915" s="86"/>
    </row>
    <row r="1916" s="3" customFormat="true" ht="12.75" hidden="false" customHeight="false" outlineLevel="0" collapsed="false">
      <c r="A1916" s="86"/>
      <c r="B1916" s="86"/>
      <c r="C1916" s="87"/>
      <c r="D1916" s="86"/>
      <c r="E1916" s="86"/>
      <c r="F1916" s="86"/>
      <c r="G1916" s="86"/>
      <c r="H1916" s="87"/>
      <c r="I1916" s="86"/>
    </row>
    <row r="1917" s="3" customFormat="true" ht="12.75" hidden="false" customHeight="false" outlineLevel="0" collapsed="false">
      <c r="A1917" s="86"/>
      <c r="B1917" s="86"/>
      <c r="C1917" s="87"/>
      <c r="D1917" s="86"/>
      <c r="E1917" s="86"/>
      <c r="F1917" s="86"/>
      <c r="G1917" s="86"/>
      <c r="H1917" s="87"/>
      <c r="I1917" s="86"/>
    </row>
    <row r="1918" s="3" customFormat="true" ht="12.75" hidden="false" customHeight="false" outlineLevel="0" collapsed="false">
      <c r="A1918" s="86"/>
      <c r="B1918" s="86"/>
      <c r="C1918" s="87"/>
      <c r="D1918" s="86"/>
      <c r="E1918" s="86"/>
      <c r="F1918" s="86"/>
      <c r="G1918" s="86"/>
      <c r="H1918" s="87"/>
      <c r="I1918" s="86"/>
    </row>
    <row r="1919" s="3" customFormat="true" ht="12.75" hidden="false" customHeight="false" outlineLevel="0" collapsed="false">
      <c r="A1919" s="86"/>
      <c r="B1919" s="86"/>
      <c r="C1919" s="87"/>
      <c r="D1919" s="86"/>
      <c r="E1919" s="86"/>
      <c r="F1919" s="86"/>
      <c r="G1919" s="86"/>
      <c r="H1919" s="87"/>
      <c r="I1919" s="86"/>
    </row>
    <row r="1920" s="3" customFormat="true" ht="12.75" hidden="false" customHeight="false" outlineLevel="0" collapsed="false">
      <c r="A1920" s="86"/>
      <c r="B1920" s="86"/>
      <c r="C1920" s="87"/>
      <c r="D1920" s="86"/>
      <c r="E1920" s="86"/>
      <c r="F1920" s="86"/>
      <c r="G1920" s="86"/>
      <c r="H1920" s="87"/>
      <c r="I1920" s="86"/>
    </row>
    <row r="1921" s="3" customFormat="true" ht="12.75" hidden="false" customHeight="false" outlineLevel="0" collapsed="false">
      <c r="A1921" s="86"/>
      <c r="B1921" s="86"/>
      <c r="C1921" s="87"/>
      <c r="D1921" s="86"/>
      <c r="E1921" s="86"/>
      <c r="F1921" s="86"/>
      <c r="G1921" s="86"/>
      <c r="H1921" s="87"/>
      <c r="I1921" s="86"/>
    </row>
    <row r="1922" s="3" customFormat="true" ht="12.75" hidden="false" customHeight="false" outlineLevel="0" collapsed="false">
      <c r="A1922" s="86"/>
      <c r="B1922" s="86"/>
      <c r="C1922" s="87"/>
      <c r="D1922" s="86"/>
      <c r="E1922" s="86"/>
      <c r="F1922" s="86"/>
      <c r="G1922" s="86"/>
      <c r="H1922" s="87"/>
      <c r="I1922" s="86"/>
    </row>
    <row r="1923" s="3" customFormat="true" ht="12.75" hidden="false" customHeight="false" outlineLevel="0" collapsed="false">
      <c r="A1923" s="86"/>
      <c r="B1923" s="86"/>
      <c r="C1923" s="87"/>
      <c r="D1923" s="86"/>
      <c r="E1923" s="86"/>
      <c r="F1923" s="86"/>
      <c r="G1923" s="86"/>
      <c r="H1923" s="87"/>
      <c r="I1923" s="86"/>
    </row>
    <row r="1924" s="3" customFormat="true" ht="12.75" hidden="false" customHeight="false" outlineLevel="0" collapsed="false">
      <c r="A1924" s="86"/>
      <c r="B1924" s="86"/>
      <c r="C1924" s="87"/>
      <c r="D1924" s="86"/>
      <c r="E1924" s="86"/>
      <c r="F1924" s="86"/>
      <c r="G1924" s="86"/>
      <c r="H1924" s="87"/>
      <c r="I1924" s="86"/>
    </row>
    <row r="1925" s="3" customFormat="true" ht="12.75" hidden="false" customHeight="false" outlineLevel="0" collapsed="false">
      <c r="A1925" s="86"/>
      <c r="B1925" s="86"/>
      <c r="C1925" s="87"/>
      <c r="D1925" s="86"/>
      <c r="E1925" s="86"/>
      <c r="F1925" s="86"/>
      <c r="G1925" s="86"/>
      <c r="H1925" s="87"/>
      <c r="I1925" s="86"/>
    </row>
    <row r="1926" s="3" customFormat="true" ht="12.75" hidden="false" customHeight="false" outlineLevel="0" collapsed="false">
      <c r="A1926" s="86"/>
      <c r="B1926" s="86"/>
      <c r="C1926" s="87"/>
      <c r="D1926" s="86"/>
      <c r="E1926" s="86"/>
      <c r="F1926" s="86"/>
      <c r="G1926" s="86"/>
      <c r="H1926" s="87"/>
      <c r="I1926" s="86"/>
    </row>
    <row r="1927" s="3" customFormat="true" ht="12.75" hidden="false" customHeight="false" outlineLevel="0" collapsed="false">
      <c r="A1927" s="86"/>
      <c r="B1927" s="86"/>
      <c r="C1927" s="87"/>
      <c r="D1927" s="86"/>
      <c r="E1927" s="86"/>
      <c r="F1927" s="86"/>
      <c r="G1927" s="86"/>
      <c r="H1927" s="87"/>
      <c r="I1927" s="86"/>
    </row>
    <row r="1928" s="3" customFormat="true" ht="12.75" hidden="false" customHeight="false" outlineLevel="0" collapsed="false">
      <c r="A1928" s="86"/>
      <c r="B1928" s="86"/>
      <c r="C1928" s="87"/>
      <c r="D1928" s="86"/>
      <c r="E1928" s="86"/>
      <c r="F1928" s="86"/>
      <c r="G1928" s="86"/>
      <c r="H1928" s="87"/>
      <c r="I1928" s="86"/>
    </row>
    <row r="1929" s="3" customFormat="true" ht="12.75" hidden="false" customHeight="false" outlineLevel="0" collapsed="false">
      <c r="A1929" s="86"/>
      <c r="B1929" s="86"/>
      <c r="C1929" s="87"/>
      <c r="D1929" s="86"/>
      <c r="E1929" s="86"/>
      <c r="F1929" s="86"/>
      <c r="G1929" s="86"/>
      <c r="H1929" s="87"/>
      <c r="I1929" s="86"/>
    </row>
    <row r="1930" s="3" customFormat="true" ht="12.75" hidden="false" customHeight="false" outlineLevel="0" collapsed="false">
      <c r="A1930" s="86"/>
      <c r="B1930" s="86"/>
      <c r="C1930" s="87"/>
      <c r="D1930" s="86"/>
      <c r="E1930" s="86"/>
      <c r="F1930" s="86"/>
      <c r="G1930" s="86"/>
      <c r="H1930" s="87"/>
      <c r="I1930" s="86"/>
    </row>
    <row r="1931" s="3" customFormat="true" ht="12.75" hidden="false" customHeight="false" outlineLevel="0" collapsed="false">
      <c r="A1931" s="86"/>
      <c r="B1931" s="86"/>
      <c r="C1931" s="87"/>
      <c r="D1931" s="86"/>
      <c r="E1931" s="86"/>
      <c r="F1931" s="86"/>
      <c r="G1931" s="86"/>
      <c r="H1931" s="87"/>
      <c r="I1931" s="86"/>
    </row>
    <row r="1932" s="3" customFormat="true" ht="12.75" hidden="false" customHeight="false" outlineLevel="0" collapsed="false">
      <c r="A1932" s="86"/>
      <c r="B1932" s="86"/>
      <c r="C1932" s="87"/>
      <c r="D1932" s="86"/>
      <c r="E1932" s="86"/>
      <c r="F1932" s="86"/>
      <c r="G1932" s="86"/>
      <c r="H1932" s="87"/>
      <c r="I1932" s="86"/>
    </row>
    <row r="1933" s="3" customFormat="true" ht="12.75" hidden="false" customHeight="false" outlineLevel="0" collapsed="false">
      <c r="A1933" s="86"/>
      <c r="B1933" s="86"/>
      <c r="C1933" s="87"/>
      <c r="D1933" s="86"/>
      <c r="E1933" s="86"/>
      <c r="F1933" s="86"/>
      <c r="G1933" s="86"/>
      <c r="H1933" s="87"/>
      <c r="I1933" s="86"/>
    </row>
    <row r="1934" s="3" customFormat="true" ht="12.75" hidden="false" customHeight="false" outlineLevel="0" collapsed="false">
      <c r="A1934" s="86"/>
      <c r="B1934" s="86"/>
      <c r="C1934" s="87"/>
      <c r="D1934" s="86"/>
      <c r="E1934" s="86"/>
      <c r="F1934" s="86"/>
      <c r="G1934" s="86"/>
      <c r="H1934" s="87"/>
      <c r="I1934" s="86"/>
    </row>
    <row r="1935" s="3" customFormat="true" ht="12.75" hidden="false" customHeight="false" outlineLevel="0" collapsed="false">
      <c r="A1935" s="86"/>
      <c r="B1935" s="86"/>
      <c r="C1935" s="87"/>
      <c r="D1935" s="86"/>
      <c r="E1935" s="86"/>
      <c r="F1935" s="86"/>
      <c r="G1935" s="86"/>
      <c r="H1935" s="87"/>
      <c r="I1935" s="86"/>
    </row>
    <row r="1936" s="3" customFormat="true" ht="12.75" hidden="false" customHeight="false" outlineLevel="0" collapsed="false">
      <c r="A1936" s="86"/>
      <c r="B1936" s="86"/>
      <c r="C1936" s="87"/>
      <c r="D1936" s="86"/>
      <c r="E1936" s="86"/>
      <c r="F1936" s="86"/>
      <c r="G1936" s="86"/>
      <c r="H1936" s="87"/>
      <c r="I1936" s="86"/>
    </row>
    <row r="1937" s="3" customFormat="true" ht="12.75" hidden="false" customHeight="false" outlineLevel="0" collapsed="false">
      <c r="A1937" s="86"/>
      <c r="B1937" s="86"/>
      <c r="C1937" s="87"/>
      <c r="D1937" s="86"/>
      <c r="E1937" s="86"/>
      <c r="F1937" s="86"/>
      <c r="G1937" s="86"/>
      <c r="H1937" s="87"/>
      <c r="I1937" s="86"/>
    </row>
    <row r="1938" s="3" customFormat="true" ht="12.75" hidden="false" customHeight="false" outlineLevel="0" collapsed="false">
      <c r="A1938" s="86"/>
      <c r="B1938" s="86"/>
      <c r="C1938" s="87"/>
      <c r="D1938" s="86"/>
      <c r="E1938" s="86"/>
      <c r="F1938" s="86"/>
      <c r="G1938" s="86"/>
      <c r="H1938" s="87"/>
      <c r="I1938" s="86"/>
    </row>
    <row r="1939" s="3" customFormat="true" ht="12.75" hidden="false" customHeight="false" outlineLevel="0" collapsed="false">
      <c r="A1939" s="86"/>
      <c r="B1939" s="86"/>
      <c r="C1939" s="87"/>
      <c r="D1939" s="86"/>
      <c r="E1939" s="86"/>
      <c r="F1939" s="86"/>
      <c r="G1939" s="86"/>
      <c r="H1939" s="87"/>
      <c r="I1939" s="86"/>
    </row>
    <row r="1940" s="3" customFormat="true" ht="12.75" hidden="false" customHeight="false" outlineLevel="0" collapsed="false">
      <c r="A1940" s="86"/>
      <c r="B1940" s="86"/>
      <c r="C1940" s="87"/>
      <c r="D1940" s="86"/>
      <c r="E1940" s="86"/>
      <c r="F1940" s="86"/>
      <c r="G1940" s="86"/>
      <c r="H1940" s="87"/>
      <c r="I1940" s="86"/>
    </row>
    <row r="1941" s="3" customFormat="true" ht="12.75" hidden="false" customHeight="false" outlineLevel="0" collapsed="false">
      <c r="A1941" s="86"/>
      <c r="B1941" s="86"/>
      <c r="C1941" s="87"/>
      <c r="D1941" s="86"/>
      <c r="E1941" s="86"/>
      <c r="F1941" s="86"/>
      <c r="G1941" s="86"/>
      <c r="H1941" s="87"/>
      <c r="I1941" s="86"/>
    </row>
    <row r="1942" s="3" customFormat="true" ht="12.75" hidden="false" customHeight="false" outlineLevel="0" collapsed="false">
      <c r="A1942" s="86"/>
      <c r="B1942" s="86"/>
      <c r="C1942" s="87"/>
      <c r="D1942" s="86"/>
      <c r="E1942" s="86"/>
      <c r="F1942" s="86"/>
      <c r="G1942" s="86"/>
      <c r="H1942" s="87"/>
      <c r="I1942" s="86"/>
    </row>
    <row r="1943" s="3" customFormat="true" ht="12.75" hidden="false" customHeight="false" outlineLevel="0" collapsed="false">
      <c r="A1943" s="86"/>
      <c r="B1943" s="86"/>
      <c r="C1943" s="87"/>
      <c r="D1943" s="86"/>
      <c r="E1943" s="86"/>
      <c r="F1943" s="86"/>
      <c r="G1943" s="86"/>
      <c r="H1943" s="87"/>
      <c r="I1943" s="86"/>
    </row>
    <row r="1944" s="3" customFormat="true" ht="12.75" hidden="false" customHeight="false" outlineLevel="0" collapsed="false">
      <c r="A1944" s="86"/>
      <c r="B1944" s="86"/>
      <c r="C1944" s="87"/>
      <c r="D1944" s="86"/>
      <c r="E1944" s="86"/>
      <c r="F1944" s="86"/>
      <c r="G1944" s="86"/>
      <c r="H1944" s="87"/>
      <c r="I1944" s="86"/>
    </row>
    <row r="1945" s="3" customFormat="true" ht="12.75" hidden="false" customHeight="false" outlineLevel="0" collapsed="false">
      <c r="A1945" s="86"/>
      <c r="B1945" s="86"/>
      <c r="C1945" s="87"/>
      <c r="D1945" s="86"/>
      <c r="E1945" s="86"/>
      <c r="F1945" s="86"/>
      <c r="G1945" s="86"/>
      <c r="H1945" s="87"/>
      <c r="I1945" s="86"/>
    </row>
    <row r="1946" s="3" customFormat="true" ht="12.75" hidden="false" customHeight="false" outlineLevel="0" collapsed="false">
      <c r="A1946" s="86"/>
      <c r="B1946" s="86"/>
      <c r="C1946" s="87"/>
      <c r="D1946" s="86"/>
      <c r="E1946" s="86"/>
      <c r="F1946" s="86"/>
      <c r="G1946" s="86"/>
      <c r="H1946" s="87"/>
      <c r="I1946" s="86"/>
    </row>
    <row r="1947" s="3" customFormat="true" ht="12.75" hidden="false" customHeight="false" outlineLevel="0" collapsed="false">
      <c r="A1947" s="86"/>
      <c r="B1947" s="86"/>
      <c r="C1947" s="87"/>
      <c r="D1947" s="86"/>
      <c r="E1947" s="86"/>
      <c r="F1947" s="86"/>
      <c r="G1947" s="86"/>
      <c r="H1947" s="87"/>
      <c r="I1947" s="86"/>
    </row>
    <row r="1948" s="3" customFormat="true" ht="12.75" hidden="false" customHeight="false" outlineLevel="0" collapsed="false">
      <c r="A1948" s="86"/>
      <c r="B1948" s="86"/>
      <c r="C1948" s="87"/>
      <c r="D1948" s="86"/>
      <c r="E1948" s="86"/>
      <c r="F1948" s="86"/>
      <c r="G1948" s="86"/>
      <c r="H1948" s="87"/>
      <c r="I1948" s="86"/>
    </row>
    <row r="1949" s="3" customFormat="true" ht="12.75" hidden="false" customHeight="false" outlineLevel="0" collapsed="false">
      <c r="A1949" s="86"/>
      <c r="B1949" s="86"/>
      <c r="C1949" s="87"/>
      <c r="D1949" s="86"/>
      <c r="E1949" s="86"/>
      <c r="F1949" s="86"/>
      <c r="G1949" s="86"/>
      <c r="H1949" s="87"/>
      <c r="I1949" s="86"/>
    </row>
    <row r="1950" s="3" customFormat="true" ht="12.75" hidden="false" customHeight="false" outlineLevel="0" collapsed="false">
      <c r="A1950" s="86"/>
      <c r="B1950" s="86"/>
      <c r="C1950" s="87"/>
      <c r="D1950" s="86"/>
      <c r="E1950" s="86"/>
      <c r="F1950" s="86"/>
      <c r="G1950" s="86"/>
      <c r="H1950" s="87"/>
      <c r="I1950" s="86"/>
    </row>
    <row r="1951" s="3" customFormat="true" ht="12.75" hidden="false" customHeight="false" outlineLevel="0" collapsed="false">
      <c r="A1951" s="86"/>
      <c r="B1951" s="86"/>
      <c r="C1951" s="87"/>
      <c r="D1951" s="86"/>
      <c r="E1951" s="86"/>
      <c r="F1951" s="86"/>
      <c r="G1951" s="86"/>
      <c r="H1951" s="87"/>
      <c r="I1951" s="86"/>
    </row>
    <row r="1952" s="3" customFormat="true" ht="12.75" hidden="false" customHeight="false" outlineLevel="0" collapsed="false">
      <c r="A1952" s="86"/>
      <c r="B1952" s="86"/>
      <c r="C1952" s="87"/>
      <c r="D1952" s="86"/>
      <c r="E1952" s="86"/>
      <c r="F1952" s="86"/>
      <c r="G1952" s="86"/>
      <c r="H1952" s="87"/>
      <c r="I1952" s="86"/>
    </row>
    <row r="1953" s="3" customFormat="true" ht="12.75" hidden="false" customHeight="false" outlineLevel="0" collapsed="false">
      <c r="A1953" s="86"/>
      <c r="B1953" s="86"/>
      <c r="C1953" s="87"/>
      <c r="D1953" s="86"/>
      <c r="E1953" s="86"/>
      <c r="F1953" s="86"/>
      <c r="G1953" s="86"/>
      <c r="H1953" s="87"/>
      <c r="I1953" s="86"/>
    </row>
    <row r="1954" s="3" customFormat="true" ht="12.75" hidden="false" customHeight="false" outlineLevel="0" collapsed="false">
      <c r="A1954" s="86"/>
      <c r="B1954" s="86"/>
      <c r="C1954" s="87"/>
      <c r="D1954" s="86"/>
      <c r="E1954" s="86"/>
      <c r="F1954" s="86"/>
      <c r="G1954" s="86"/>
      <c r="H1954" s="87"/>
      <c r="I1954" s="86"/>
    </row>
    <row r="1955" s="3" customFormat="true" ht="12.75" hidden="false" customHeight="false" outlineLevel="0" collapsed="false">
      <c r="A1955" s="86"/>
      <c r="B1955" s="86"/>
      <c r="C1955" s="87"/>
      <c r="D1955" s="86"/>
      <c r="E1955" s="86"/>
      <c r="F1955" s="86"/>
      <c r="G1955" s="86"/>
      <c r="H1955" s="87"/>
      <c r="I1955" s="86"/>
    </row>
    <row r="1956" s="3" customFormat="true" ht="12.75" hidden="false" customHeight="false" outlineLevel="0" collapsed="false">
      <c r="A1956" s="86"/>
      <c r="B1956" s="86"/>
      <c r="C1956" s="87"/>
      <c r="D1956" s="86"/>
      <c r="E1956" s="86"/>
      <c r="F1956" s="86"/>
      <c r="G1956" s="86"/>
      <c r="H1956" s="87"/>
      <c r="I1956" s="86"/>
    </row>
    <row r="1957" s="3" customFormat="true" ht="12.75" hidden="false" customHeight="false" outlineLevel="0" collapsed="false">
      <c r="A1957" s="86"/>
      <c r="B1957" s="86"/>
      <c r="C1957" s="87"/>
      <c r="D1957" s="86"/>
      <c r="E1957" s="86"/>
      <c r="F1957" s="86"/>
      <c r="G1957" s="86"/>
      <c r="H1957" s="87"/>
      <c r="I1957" s="86"/>
    </row>
    <row r="1958" s="3" customFormat="true" ht="12.75" hidden="false" customHeight="false" outlineLevel="0" collapsed="false">
      <c r="A1958" s="86"/>
      <c r="B1958" s="86"/>
      <c r="C1958" s="87"/>
      <c r="D1958" s="86"/>
      <c r="E1958" s="86"/>
      <c r="F1958" s="86"/>
      <c r="G1958" s="86"/>
      <c r="H1958" s="87"/>
      <c r="I1958" s="86"/>
    </row>
    <row r="1959" s="3" customFormat="true" ht="12.75" hidden="false" customHeight="false" outlineLevel="0" collapsed="false">
      <c r="A1959" s="86"/>
      <c r="B1959" s="86"/>
      <c r="C1959" s="87"/>
      <c r="D1959" s="86"/>
      <c r="E1959" s="86"/>
      <c r="F1959" s="86"/>
      <c r="G1959" s="86"/>
      <c r="H1959" s="87"/>
      <c r="I1959" s="86"/>
    </row>
    <row r="1960" s="3" customFormat="true" ht="12.75" hidden="false" customHeight="false" outlineLevel="0" collapsed="false">
      <c r="A1960" s="86"/>
      <c r="B1960" s="86"/>
      <c r="C1960" s="87"/>
      <c r="D1960" s="86"/>
      <c r="E1960" s="86"/>
      <c r="F1960" s="86"/>
      <c r="G1960" s="86"/>
      <c r="H1960" s="87"/>
      <c r="I1960" s="86"/>
    </row>
    <row r="1961" s="3" customFormat="true" ht="12.75" hidden="false" customHeight="false" outlineLevel="0" collapsed="false">
      <c r="A1961" s="86"/>
      <c r="B1961" s="86"/>
      <c r="C1961" s="87"/>
      <c r="D1961" s="86"/>
      <c r="E1961" s="86"/>
      <c r="F1961" s="86"/>
      <c r="G1961" s="86"/>
      <c r="H1961" s="87"/>
      <c r="I1961" s="86"/>
    </row>
    <row r="1962" s="3" customFormat="true" ht="12.75" hidden="false" customHeight="false" outlineLevel="0" collapsed="false">
      <c r="A1962" s="86"/>
      <c r="B1962" s="86"/>
      <c r="C1962" s="87"/>
      <c r="D1962" s="86"/>
      <c r="E1962" s="86"/>
      <c r="F1962" s="86"/>
      <c r="G1962" s="86"/>
      <c r="H1962" s="87"/>
      <c r="I1962" s="86"/>
    </row>
    <row r="1963" s="3" customFormat="true" ht="12.75" hidden="false" customHeight="false" outlineLevel="0" collapsed="false">
      <c r="A1963" s="86"/>
      <c r="B1963" s="86"/>
      <c r="C1963" s="87"/>
      <c r="D1963" s="86"/>
      <c r="E1963" s="86"/>
      <c r="F1963" s="86"/>
      <c r="G1963" s="86"/>
      <c r="H1963" s="87"/>
      <c r="I1963" s="86"/>
    </row>
    <row r="1964" s="3" customFormat="true" ht="12.75" hidden="false" customHeight="false" outlineLevel="0" collapsed="false">
      <c r="A1964" s="86"/>
      <c r="B1964" s="86"/>
      <c r="C1964" s="87"/>
      <c r="D1964" s="86"/>
      <c r="E1964" s="86"/>
      <c r="F1964" s="86"/>
      <c r="G1964" s="86"/>
      <c r="H1964" s="87"/>
      <c r="I1964" s="86"/>
    </row>
    <row r="1965" s="3" customFormat="true" ht="12.75" hidden="false" customHeight="false" outlineLevel="0" collapsed="false">
      <c r="A1965" s="86"/>
      <c r="B1965" s="86"/>
      <c r="C1965" s="87"/>
      <c r="D1965" s="86"/>
      <c r="E1965" s="86"/>
      <c r="F1965" s="86"/>
      <c r="G1965" s="86"/>
      <c r="H1965" s="87"/>
      <c r="I1965" s="86"/>
    </row>
    <row r="1966" s="3" customFormat="true" ht="12.75" hidden="false" customHeight="false" outlineLevel="0" collapsed="false">
      <c r="A1966" s="86"/>
      <c r="B1966" s="86"/>
      <c r="C1966" s="87"/>
      <c r="D1966" s="86"/>
      <c r="E1966" s="86"/>
      <c r="F1966" s="86"/>
      <c r="G1966" s="86"/>
      <c r="H1966" s="87"/>
      <c r="I1966" s="86"/>
    </row>
    <row r="1967" s="3" customFormat="true" ht="12.75" hidden="false" customHeight="false" outlineLevel="0" collapsed="false">
      <c r="A1967" s="86"/>
      <c r="B1967" s="86"/>
      <c r="C1967" s="87"/>
      <c r="D1967" s="86"/>
      <c r="E1967" s="86"/>
      <c r="F1967" s="86"/>
      <c r="G1967" s="86"/>
      <c r="H1967" s="87"/>
      <c r="I1967" s="86"/>
    </row>
    <row r="1968" s="3" customFormat="true" ht="12.75" hidden="false" customHeight="false" outlineLevel="0" collapsed="false">
      <c r="A1968" s="86"/>
      <c r="B1968" s="86"/>
      <c r="C1968" s="87"/>
      <c r="D1968" s="86"/>
      <c r="E1968" s="86"/>
      <c r="F1968" s="86"/>
      <c r="G1968" s="86"/>
      <c r="H1968" s="87"/>
      <c r="I1968" s="86"/>
    </row>
    <row r="1969" s="3" customFormat="true" ht="12.75" hidden="false" customHeight="false" outlineLevel="0" collapsed="false">
      <c r="A1969" s="86"/>
      <c r="B1969" s="86"/>
      <c r="C1969" s="87"/>
      <c r="D1969" s="86"/>
      <c r="E1969" s="86"/>
      <c r="F1969" s="86"/>
      <c r="G1969" s="86"/>
      <c r="H1969" s="87"/>
      <c r="I1969" s="86"/>
    </row>
    <row r="1970" s="3" customFormat="true" ht="12.75" hidden="false" customHeight="false" outlineLevel="0" collapsed="false">
      <c r="A1970" s="86"/>
      <c r="B1970" s="86"/>
      <c r="C1970" s="87"/>
      <c r="D1970" s="86"/>
      <c r="E1970" s="86"/>
      <c r="F1970" s="86"/>
      <c r="G1970" s="86"/>
      <c r="H1970" s="87"/>
      <c r="I1970" s="86"/>
    </row>
    <row r="1971" s="3" customFormat="true" ht="12.75" hidden="false" customHeight="false" outlineLevel="0" collapsed="false">
      <c r="A1971" s="86"/>
      <c r="B1971" s="86"/>
      <c r="C1971" s="87"/>
      <c r="D1971" s="86"/>
      <c r="E1971" s="86"/>
      <c r="F1971" s="86"/>
      <c r="G1971" s="86"/>
      <c r="H1971" s="87"/>
      <c r="I1971" s="86"/>
    </row>
    <row r="1972" s="3" customFormat="true" ht="12.75" hidden="false" customHeight="false" outlineLevel="0" collapsed="false">
      <c r="A1972" s="86"/>
      <c r="B1972" s="86"/>
      <c r="C1972" s="87"/>
      <c r="D1972" s="86"/>
      <c r="E1972" s="86"/>
      <c r="F1972" s="86"/>
      <c r="G1972" s="86"/>
      <c r="H1972" s="87"/>
      <c r="I1972" s="86"/>
    </row>
    <row r="1973" s="3" customFormat="true" ht="12.75" hidden="false" customHeight="false" outlineLevel="0" collapsed="false">
      <c r="A1973" s="86"/>
      <c r="B1973" s="86"/>
      <c r="C1973" s="87"/>
      <c r="D1973" s="86"/>
      <c r="E1973" s="86"/>
      <c r="F1973" s="86"/>
      <c r="G1973" s="86"/>
      <c r="H1973" s="87"/>
      <c r="I1973" s="86"/>
    </row>
    <row r="1974" s="3" customFormat="true" ht="12.75" hidden="false" customHeight="false" outlineLevel="0" collapsed="false">
      <c r="A1974" s="86"/>
      <c r="B1974" s="86"/>
      <c r="C1974" s="87"/>
      <c r="D1974" s="86"/>
      <c r="E1974" s="86"/>
      <c r="F1974" s="86"/>
      <c r="G1974" s="86"/>
      <c r="H1974" s="87"/>
      <c r="I1974" s="86"/>
    </row>
    <row r="1975" s="3" customFormat="true" ht="12.75" hidden="false" customHeight="false" outlineLevel="0" collapsed="false">
      <c r="A1975" s="86"/>
      <c r="B1975" s="86"/>
      <c r="C1975" s="87"/>
      <c r="D1975" s="86"/>
      <c r="E1975" s="86"/>
      <c r="F1975" s="86"/>
      <c r="G1975" s="86"/>
      <c r="H1975" s="87"/>
      <c r="I1975" s="86"/>
    </row>
    <row r="1976" s="3" customFormat="true" ht="12.75" hidden="false" customHeight="false" outlineLevel="0" collapsed="false">
      <c r="A1976" s="86"/>
      <c r="B1976" s="86"/>
      <c r="C1976" s="87"/>
      <c r="D1976" s="86"/>
      <c r="E1976" s="86"/>
      <c r="F1976" s="86"/>
      <c r="G1976" s="86"/>
      <c r="H1976" s="87"/>
      <c r="I1976" s="86"/>
    </row>
    <row r="1977" s="3" customFormat="true" ht="12.75" hidden="false" customHeight="false" outlineLevel="0" collapsed="false">
      <c r="A1977" s="86"/>
      <c r="B1977" s="86"/>
      <c r="C1977" s="87"/>
      <c r="D1977" s="86"/>
      <c r="E1977" s="86"/>
      <c r="F1977" s="86"/>
      <c r="G1977" s="86"/>
      <c r="H1977" s="87"/>
      <c r="I1977" s="86"/>
    </row>
    <row r="1978" s="3" customFormat="true" ht="12.75" hidden="false" customHeight="false" outlineLevel="0" collapsed="false">
      <c r="A1978" s="86"/>
      <c r="B1978" s="86"/>
      <c r="C1978" s="87"/>
      <c r="D1978" s="86"/>
      <c r="E1978" s="86"/>
      <c r="F1978" s="86"/>
      <c r="G1978" s="86"/>
      <c r="H1978" s="87"/>
      <c r="I1978" s="86"/>
    </row>
    <row r="1979" s="3" customFormat="true" ht="12.75" hidden="false" customHeight="false" outlineLevel="0" collapsed="false">
      <c r="A1979" s="86"/>
      <c r="B1979" s="86"/>
      <c r="C1979" s="87"/>
      <c r="D1979" s="86"/>
      <c r="E1979" s="86"/>
      <c r="F1979" s="86"/>
      <c r="G1979" s="86"/>
      <c r="H1979" s="87"/>
      <c r="I1979" s="86"/>
    </row>
    <row r="1980" s="3" customFormat="true" ht="12.75" hidden="false" customHeight="false" outlineLevel="0" collapsed="false">
      <c r="A1980" s="86"/>
      <c r="B1980" s="86"/>
      <c r="C1980" s="87"/>
      <c r="D1980" s="86"/>
      <c r="E1980" s="86"/>
      <c r="F1980" s="86"/>
      <c r="G1980" s="86"/>
      <c r="H1980" s="87"/>
      <c r="I1980" s="86"/>
    </row>
    <row r="1981" s="3" customFormat="true" ht="12.75" hidden="false" customHeight="false" outlineLevel="0" collapsed="false">
      <c r="A1981" s="86"/>
      <c r="B1981" s="86"/>
      <c r="C1981" s="87"/>
      <c r="D1981" s="86"/>
      <c r="E1981" s="86"/>
      <c r="F1981" s="86"/>
      <c r="G1981" s="86"/>
      <c r="H1981" s="87"/>
      <c r="I1981" s="86"/>
    </row>
    <row r="1982" s="3" customFormat="true" ht="12.75" hidden="false" customHeight="false" outlineLevel="0" collapsed="false">
      <c r="A1982" s="86"/>
      <c r="B1982" s="86"/>
      <c r="C1982" s="87"/>
      <c r="D1982" s="86"/>
      <c r="E1982" s="86"/>
      <c r="F1982" s="86"/>
      <c r="G1982" s="86"/>
      <c r="H1982" s="87"/>
      <c r="I1982" s="86"/>
    </row>
    <row r="1983" s="3" customFormat="true" ht="12.75" hidden="false" customHeight="false" outlineLevel="0" collapsed="false">
      <c r="A1983" s="86"/>
      <c r="B1983" s="86"/>
      <c r="C1983" s="87"/>
      <c r="D1983" s="86"/>
      <c r="E1983" s="86"/>
      <c r="F1983" s="86"/>
      <c r="G1983" s="86"/>
      <c r="H1983" s="87"/>
      <c r="I1983" s="86"/>
    </row>
    <row r="1984" s="3" customFormat="true" ht="12.75" hidden="false" customHeight="false" outlineLevel="0" collapsed="false">
      <c r="A1984" s="86"/>
      <c r="B1984" s="86"/>
      <c r="C1984" s="87"/>
      <c r="D1984" s="86"/>
      <c r="E1984" s="86"/>
      <c r="F1984" s="86"/>
      <c r="G1984" s="86"/>
      <c r="H1984" s="87"/>
      <c r="I1984" s="86"/>
    </row>
    <row r="1985" s="3" customFormat="true" ht="12.75" hidden="false" customHeight="false" outlineLevel="0" collapsed="false">
      <c r="A1985" s="86"/>
      <c r="B1985" s="86"/>
      <c r="C1985" s="87"/>
      <c r="D1985" s="86"/>
      <c r="E1985" s="86"/>
      <c r="F1985" s="86"/>
      <c r="G1985" s="86"/>
      <c r="H1985" s="87"/>
      <c r="I1985" s="86"/>
    </row>
    <row r="1986" s="3" customFormat="true" ht="12.75" hidden="false" customHeight="false" outlineLevel="0" collapsed="false">
      <c r="A1986" s="86"/>
      <c r="B1986" s="86"/>
      <c r="C1986" s="87"/>
      <c r="D1986" s="86"/>
      <c r="E1986" s="86"/>
      <c r="F1986" s="86"/>
      <c r="G1986" s="86"/>
      <c r="H1986" s="87"/>
      <c r="I1986" s="86"/>
    </row>
    <row r="1987" s="3" customFormat="true" ht="12.75" hidden="false" customHeight="false" outlineLevel="0" collapsed="false">
      <c r="A1987" s="86"/>
      <c r="B1987" s="86"/>
      <c r="C1987" s="87"/>
      <c r="D1987" s="86"/>
      <c r="E1987" s="86"/>
      <c r="F1987" s="86"/>
      <c r="G1987" s="86"/>
      <c r="H1987" s="87"/>
      <c r="I1987" s="86"/>
    </row>
    <row r="1988" s="3" customFormat="true" ht="12.75" hidden="false" customHeight="false" outlineLevel="0" collapsed="false">
      <c r="A1988" s="86"/>
      <c r="B1988" s="86"/>
      <c r="C1988" s="87"/>
      <c r="D1988" s="86"/>
      <c r="E1988" s="86"/>
      <c r="F1988" s="86"/>
      <c r="G1988" s="86"/>
      <c r="H1988" s="87"/>
      <c r="I1988" s="86"/>
    </row>
    <row r="1989" s="3" customFormat="true" ht="12.75" hidden="false" customHeight="false" outlineLevel="0" collapsed="false">
      <c r="A1989" s="86"/>
      <c r="B1989" s="86"/>
      <c r="C1989" s="87"/>
      <c r="D1989" s="86"/>
      <c r="E1989" s="86"/>
      <c r="F1989" s="86"/>
      <c r="G1989" s="86"/>
      <c r="H1989" s="87"/>
      <c r="I1989" s="86"/>
    </row>
    <row r="1990" s="3" customFormat="true" ht="12.75" hidden="false" customHeight="false" outlineLevel="0" collapsed="false">
      <c r="A1990" s="86"/>
      <c r="B1990" s="86"/>
      <c r="C1990" s="87"/>
      <c r="D1990" s="86"/>
      <c r="E1990" s="86"/>
      <c r="F1990" s="86"/>
      <c r="G1990" s="86"/>
      <c r="H1990" s="87"/>
      <c r="I1990" s="86"/>
    </row>
    <row r="1991" s="3" customFormat="true" ht="12.75" hidden="false" customHeight="false" outlineLevel="0" collapsed="false">
      <c r="A1991" s="86"/>
      <c r="B1991" s="86"/>
      <c r="C1991" s="87"/>
      <c r="D1991" s="86"/>
      <c r="E1991" s="86"/>
      <c r="F1991" s="86"/>
      <c r="G1991" s="86"/>
      <c r="H1991" s="87"/>
      <c r="I1991" s="86"/>
    </row>
    <row r="1992" s="3" customFormat="true" ht="12.75" hidden="false" customHeight="false" outlineLevel="0" collapsed="false">
      <c r="A1992" s="86"/>
      <c r="B1992" s="86"/>
      <c r="C1992" s="87"/>
      <c r="D1992" s="86"/>
      <c r="E1992" s="86"/>
      <c r="F1992" s="86"/>
      <c r="G1992" s="86"/>
      <c r="H1992" s="87"/>
      <c r="I1992" s="86"/>
    </row>
    <row r="1993" s="3" customFormat="true" ht="12.75" hidden="false" customHeight="false" outlineLevel="0" collapsed="false">
      <c r="A1993" s="86"/>
      <c r="B1993" s="86"/>
      <c r="C1993" s="87"/>
      <c r="D1993" s="86"/>
      <c r="E1993" s="86"/>
      <c r="F1993" s="86"/>
      <c r="G1993" s="86"/>
      <c r="H1993" s="87"/>
      <c r="I1993" s="86"/>
    </row>
    <row r="1994" s="3" customFormat="true" ht="12.75" hidden="false" customHeight="false" outlineLevel="0" collapsed="false">
      <c r="A1994" s="86"/>
      <c r="B1994" s="86"/>
      <c r="C1994" s="87"/>
      <c r="D1994" s="86"/>
      <c r="E1994" s="86"/>
      <c r="F1994" s="86"/>
      <c r="G1994" s="86"/>
      <c r="H1994" s="87"/>
      <c r="I1994" s="86"/>
    </row>
    <row r="1995" s="3" customFormat="true" ht="12.75" hidden="false" customHeight="false" outlineLevel="0" collapsed="false">
      <c r="A1995" s="86"/>
      <c r="B1995" s="86"/>
      <c r="C1995" s="87"/>
      <c r="D1995" s="86"/>
      <c r="E1995" s="86"/>
      <c r="F1995" s="86"/>
      <c r="G1995" s="86"/>
      <c r="H1995" s="87"/>
      <c r="I1995" s="86"/>
    </row>
    <row r="1996" s="3" customFormat="true" ht="12.75" hidden="false" customHeight="false" outlineLevel="0" collapsed="false">
      <c r="A1996" s="86"/>
      <c r="B1996" s="86"/>
      <c r="C1996" s="87"/>
      <c r="D1996" s="86"/>
      <c r="E1996" s="86"/>
      <c r="F1996" s="86"/>
      <c r="G1996" s="86"/>
      <c r="H1996" s="87"/>
      <c r="I1996" s="86"/>
    </row>
    <row r="1997" s="3" customFormat="true" ht="12.75" hidden="false" customHeight="false" outlineLevel="0" collapsed="false">
      <c r="A1997" s="86"/>
      <c r="B1997" s="86"/>
      <c r="C1997" s="87"/>
      <c r="D1997" s="86"/>
      <c r="E1997" s="86"/>
      <c r="F1997" s="86"/>
      <c r="G1997" s="86"/>
      <c r="H1997" s="87"/>
      <c r="I1997" s="86"/>
    </row>
    <row r="1998" s="3" customFormat="true" ht="12.75" hidden="false" customHeight="false" outlineLevel="0" collapsed="false">
      <c r="A1998" s="86"/>
      <c r="B1998" s="86"/>
      <c r="C1998" s="87"/>
      <c r="D1998" s="86"/>
      <c r="E1998" s="86"/>
      <c r="F1998" s="86"/>
      <c r="G1998" s="86"/>
      <c r="H1998" s="87"/>
      <c r="I1998" s="86"/>
    </row>
    <row r="1999" s="3" customFormat="true" ht="12.75" hidden="false" customHeight="false" outlineLevel="0" collapsed="false">
      <c r="A1999" s="86"/>
      <c r="B1999" s="86"/>
      <c r="C1999" s="87"/>
      <c r="D1999" s="86"/>
      <c r="E1999" s="86"/>
      <c r="F1999" s="86"/>
      <c r="G1999" s="86"/>
      <c r="H1999" s="87"/>
      <c r="I1999" s="86"/>
    </row>
    <row r="2000" s="3" customFormat="true" ht="12.75" hidden="false" customHeight="false" outlineLevel="0" collapsed="false">
      <c r="A2000" s="86"/>
      <c r="B2000" s="86"/>
      <c r="C2000" s="87"/>
      <c r="D2000" s="86"/>
      <c r="E2000" s="86"/>
      <c r="F2000" s="86"/>
      <c r="G2000" s="86"/>
      <c r="H2000" s="87"/>
      <c r="I2000" s="86"/>
    </row>
    <row r="2001" s="3" customFormat="true" ht="12.75" hidden="false" customHeight="false" outlineLevel="0" collapsed="false">
      <c r="A2001" s="86"/>
      <c r="B2001" s="86"/>
      <c r="C2001" s="87"/>
      <c r="D2001" s="86"/>
      <c r="E2001" s="86"/>
      <c r="F2001" s="86"/>
      <c r="G2001" s="86"/>
      <c r="H2001" s="87"/>
      <c r="I2001" s="86"/>
    </row>
    <row r="2002" s="3" customFormat="true" ht="12.75" hidden="false" customHeight="false" outlineLevel="0" collapsed="false">
      <c r="A2002" s="86"/>
      <c r="B2002" s="86"/>
      <c r="C2002" s="87"/>
      <c r="D2002" s="86"/>
      <c r="E2002" s="86"/>
      <c r="F2002" s="86"/>
      <c r="G2002" s="86"/>
      <c r="H2002" s="87"/>
      <c r="I2002" s="86"/>
    </row>
    <row r="2003" s="3" customFormat="true" ht="12.75" hidden="false" customHeight="false" outlineLevel="0" collapsed="false">
      <c r="A2003" s="86"/>
      <c r="B2003" s="86"/>
      <c r="C2003" s="87"/>
      <c r="D2003" s="86"/>
      <c r="E2003" s="86"/>
      <c r="F2003" s="86"/>
      <c r="G2003" s="86"/>
      <c r="H2003" s="87"/>
      <c r="I2003" s="86"/>
    </row>
    <row r="2004" s="3" customFormat="true" ht="12.75" hidden="false" customHeight="false" outlineLevel="0" collapsed="false">
      <c r="A2004" s="86"/>
      <c r="B2004" s="86"/>
      <c r="C2004" s="87"/>
      <c r="D2004" s="86"/>
      <c r="E2004" s="86"/>
      <c r="F2004" s="86"/>
      <c r="G2004" s="86"/>
      <c r="H2004" s="87"/>
      <c r="I2004" s="86"/>
    </row>
    <row r="2005" s="3" customFormat="true" ht="12.75" hidden="false" customHeight="false" outlineLevel="0" collapsed="false">
      <c r="A2005" s="86"/>
      <c r="B2005" s="86"/>
      <c r="C2005" s="87"/>
      <c r="D2005" s="86"/>
      <c r="E2005" s="86"/>
      <c r="F2005" s="86"/>
      <c r="G2005" s="86"/>
      <c r="H2005" s="87"/>
      <c r="I2005" s="86"/>
    </row>
    <row r="2006" s="3" customFormat="true" ht="12.75" hidden="false" customHeight="false" outlineLevel="0" collapsed="false">
      <c r="A2006" s="86"/>
      <c r="B2006" s="86"/>
      <c r="C2006" s="87"/>
      <c r="D2006" s="86"/>
      <c r="E2006" s="86"/>
      <c r="F2006" s="86"/>
      <c r="G2006" s="86"/>
      <c r="H2006" s="87"/>
      <c r="I2006" s="86"/>
    </row>
    <row r="2007" s="3" customFormat="true" ht="12.75" hidden="false" customHeight="false" outlineLevel="0" collapsed="false">
      <c r="A2007" s="86"/>
      <c r="B2007" s="86"/>
      <c r="C2007" s="87"/>
      <c r="D2007" s="86"/>
      <c r="E2007" s="86"/>
      <c r="F2007" s="86"/>
      <c r="G2007" s="86"/>
      <c r="H2007" s="87"/>
      <c r="I2007" s="86"/>
    </row>
    <row r="2008" s="3" customFormat="true" ht="12.75" hidden="false" customHeight="false" outlineLevel="0" collapsed="false">
      <c r="A2008" s="86"/>
      <c r="B2008" s="86"/>
      <c r="C2008" s="87"/>
      <c r="D2008" s="86"/>
      <c r="E2008" s="86"/>
      <c r="F2008" s="86"/>
      <c r="G2008" s="86"/>
      <c r="H2008" s="87"/>
      <c r="I2008" s="86"/>
    </row>
    <row r="2009" s="3" customFormat="true" ht="12.75" hidden="false" customHeight="false" outlineLevel="0" collapsed="false">
      <c r="A2009" s="86"/>
      <c r="B2009" s="86"/>
      <c r="C2009" s="87"/>
      <c r="D2009" s="86"/>
      <c r="E2009" s="86"/>
      <c r="F2009" s="86"/>
      <c r="G2009" s="86"/>
      <c r="H2009" s="87"/>
      <c r="I2009" s="86"/>
    </row>
    <row r="2010" s="3" customFormat="true" ht="12.75" hidden="false" customHeight="false" outlineLevel="0" collapsed="false">
      <c r="A2010" s="86"/>
      <c r="B2010" s="86"/>
      <c r="C2010" s="87"/>
      <c r="D2010" s="86"/>
      <c r="E2010" s="86"/>
      <c r="F2010" s="86"/>
      <c r="G2010" s="86"/>
      <c r="H2010" s="87"/>
      <c r="I2010" s="86"/>
    </row>
    <row r="2011" s="3" customFormat="true" ht="12.75" hidden="false" customHeight="false" outlineLevel="0" collapsed="false">
      <c r="A2011" s="86"/>
      <c r="B2011" s="86"/>
      <c r="C2011" s="87"/>
      <c r="D2011" s="86"/>
      <c r="E2011" s="86"/>
      <c r="F2011" s="86"/>
      <c r="G2011" s="86"/>
      <c r="H2011" s="87"/>
      <c r="I2011" s="86"/>
    </row>
    <row r="2012" s="3" customFormat="true" ht="12.75" hidden="false" customHeight="false" outlineLevel="0" collapsed="false">
      <c r="A2012" s="86"/>
      <c r="B2012" s="86"/>
      <c r="C2012" s="87"/>
      <c r="D2012" s="86"/>
      <c r="E2012" s="86"/>
      <c r="F2012" s="86"/>
      <c r="G2012" s="86"/>
      <c r="H2012" s="87"/>
      <c r="I2012" s="86"/>
    </row>
    <row r="2013" s="3" customFormat="true" ht="12.75" hidden="false" customHeight="false" outlineLevel="0" collapsed="false">
      <c r="A2013" s="86"/>
      <c r="B2013" s="86"/>
      <c r="C2013" s="87"/>
      <c r="D2013" s="86"/>
      <c r="E2013" s="86"/>
      <c r="F2013" s="86"/>
      <c r="G2013" s="86"/>
      <c r="H2013" s="87"/>
      <c r="I2013" s="86"/>
    </row>
    <row r="2014" s="3" customFormat="true" ht="12.75" hidden="false" customHeight="false" outlineLevel="0" collapsed="false">
      <c r="A2014" s="86"/>
      <c r="B2014" s="86"/>
      <c r="C2014" s="87"/>
      <c r="D2014" s="86"/>
      <c r="E2014" s="86"/>
      <c r="F2014" s="86"/>
      <c r="G2014" s="86"/>
      <c r="H2014" s="87"/>
      <c r="I2014" s="86"/>
    </row>
    <row r="2015" s="3" customFormat="true" ht="12.75" hidden="false" customHeight="false" outlineLevel="0" collapsed="false">
      <c r="A2015" s="86"/>
      <c r="B2015" s="86"/>
      <c r="C2015" s="87"/>
      <c r="D2015" s="86"/>
      <c r="E2015" s="86"/>
      <c r="F2015" s="86"/>
      <c r="G2015" s="86"/>
      <c r="H2015" s="87"/>
      <c r="I2015" s="86"/>
    </row>
    <row r="2016" s="3" customFormat="true" ht="12.75" hidden="false" customHeight="false" outlineLevel="0" collapsed="false">
      <c r="A2016" s="86"/>
      <c r="B2016" s="86"/>
      <c r="C2016" s="87"/>
      <c r="D2016" s="86"/>
      <c r="E2016" s="86"/>
      <c r="F2016" s="86"/>
      <c r="G2016" s="86"/>
      <c r="H2016" s="87"/>
      <c r="I2016" s="86"/>
    </row>
    <row r="2017" s="3" customFormat="true" ht="12.75" hidden="false" customHeight="false" outlineLevel="0" collapsed="false">
      <c r="A2017" s="86"/>
      <c r="B2017" s="86"/>
      <c r="C2017" s="87"/>
      <c r="D2017" s="86"/>
      <c r="E2017" s="86"/>
      <c r="F2017" s="86"/>
      <c r="G2017" s="86"/>
      <c r="H2017" s="87"/>
      <c r="I2017" s="86"/>
    </row>
    <row r="2018" s="3" customFormat="true" ht="12.75" hidden="false" customHeight="false" outlineLevel="0" collapsed="false">
      <c r="A2018" s="86"/>
      <c r="B2018" s="86"/>
      <c r="C2018" s="87"/>
      <c r="D2018" s="86"/>
      <c r="E2018" s="86"/>
      <c r="F2018" s="86"/>
      <c r="G2018" s="86"/>
      <c r="H2018" s="87"/>
      <c r="I2018" s="86"/>
    </row>
    <row r="2019" s="3" customFormat="true" ht="12.75" hidden="false" customHeight="false" outlineLevel="0" collapsed="false">
      <c r="A2019" s="86"/>
      <c r="B2019" s="86"/>
      <c r="C2019" s="87"/>
      <c r="D2019" s="86"/>
      <c r="E2019" s="86"/>
      <c r="F2019" s="86"/>
      <c r="G2019" s="86"/>
      <c r="H2019" s="87"/>
      <c r="I2019" s="86"/>
    </row>
    <row r="2020" s="3" customFormat="true" ht="12.75" hidden="false" customHeight="false" outlineLevel="0" collapsed="false">
      <c r="A2020" s="86"/>
      <c r="B2020" s="86"/>
      <c r="C2020" s="87"/>
      <c r="D2020" s="86"/>
      <c r="E2020" s="86"/>
      <c r="F2020" s="86"/>
      <c r="G2020" s="86"/>
      <c r="H2020" s="87"/>
      <c r="I2020" s="86"/>
    </row>
    <row r="2021" s="3" customFormat="true" ht="12.75" hidden="false" customHeight="false" outlineLevel="0" collapsed="false">
      <c r="A2021" s="86"/>
      <c r="B2021" s="86"/>
      <c r="C2021" s="87"/>
      <c r="D2021" s="86"/>
      <c r="E2021" s="86"/>
      <c r="F2021" s="86"/>
      <c r="G2021" s="86"/>
      <c r="H2021" s="87"/>
      <c r="I2021" s="86"/>
    </row>
    <row r="2022" s="3" customFormat="true" ht="12.75" hidden="false" customHeight="false" outlineLevel="0" collapsed="false">
      <c r="A2022" s="86"/>
      <c r="B2022" s="86"/>
      <c r="C2022" s="87"/>
      <c r="D2022" s="86"/>
      <c r="E2022" s="86"/>
      <c r="F2022" s="86"/>
      <c r="G2022" s="86"/>
      <c r="H2022" s="87"/>
      <c r="I2022" s="86"/>
    </row>
    <row r="2023" s="3" customFormat="true" ht="12.75" hidden="false" customHeight="false" outlineLevel="0" collapsed="false">
      <c r="A2023" s="86"/>
      <c r="B2023" s="86"/>
      <c r="C2023" s="87"/>
      <c r="D2023" s="86"/>
      <c r="E2023" s="86"/>
      <c r="F2023" s="86"/>
      <c r="G2023" s="86"/>
      <c r="H2023" s="87"/>
      <c r="I2023" s="86"/>
    </row>
    <row r="2024" s="3" customFormat="true" ht="12.75" hidden="false" customHeight="false" outlineLevel="0" collapsed="false">
      <c r="A2024" s="86"/>
      <c r="B2024" s="86"/>
      <c r="C2024" s="87"/>
      <c r="D2024" s="86"/>
      <c r="E2024" s="86"/>
      <c r="F2024" s="86"/>
      <c r="G2024" s="86"/>
      <c r="H2024" s="87"/>
      <c r="I2024" s="86"/>
    </row>
    <row r="2025" s="3" customFormat="true" ht="12.75" hidden="false" customHeight="false" outlineLevel="0" collapsed="false">
      <c r="A2025" s="86"/>
      <c r="B2025" s="86"/>
      <c r="C2025" s="87"/>
      <c r="D2025" s="86"/>
      <c r="E2025" s="86"/>
      <c r="F2025" s="86"/>
      <c r="G2025" s="86"/>
      <c r="H2025" s="87"/>
      <c r="I2025" s="86"/>
    </row>
    <row r="2026" s="3" customFormat="true" ht="12.75" hidden="false" customHeight="false" outlineLevel="0" collapsed="false">
      <c r="A2026" s="86"/>
      <c r="B2026" s="86"/>
      <c r="C2026" s="87"/>
      <c r="D2026" s="86"/>
      <c r="E2026" s="86"/>
      <c r="F2026" s="86"/>
      <c r="G2026" s="86"/>
      <c r="H2026" s="87"/>
      <c r="I2026" s="86"/>
    </row>
    <row r="2027" s="3" customFormat="true" ht="12.75" hidden="false" customHeight="false" outlineLevel="0" collapsed="false">
      <c r="A2027" s="86"/>
      <c r="B2027" s="86"/>
      <c r="C2027" s="87"/>
      <c r="D2027" s="86"/>
      <c r="E2027" s="86"/>
      <c r="F2027" s="86"/>
      <c r="G2027" s="86"/>
      <c r="H2027" s="87"/>
      <c r="I2027" s="86"/>
    </row>
    <row r="2028" s="3" customFormat="true" ht="12.75" hidden="false" customHeight="false" outlineLevel="0" collapsed="false">
      <c r="A2028" s="86"/>
      <c r="B2028" s="86"/>
      <c r="C2028" s="87"/>
      <c r="D2028" s="86"/>
      <c r="E2028" s="86"/>
      <c r="F2028" s="86"/>
      <c r="G2028" s="86"/>
      <c r="H2028" s="87"/>
      <c r="I2028" s="86"/>
    </row>
    <row r="2029" s="3" customFormat="true" ht="12.75" hidden="false" customHeight="false" outlineLevel="0" collapsed="false">
      <c r="A2029" s="86"/>
      <c r="B2029" s="86"/>
      <c r="C2029" s="87"/>
      <c r="D2029" s="86"/>
      <c r="E2029" s="86"/>
      <c r="F2029" s="86"/>
      <c r="G2029" s="86"/>
      <c r="H2029" s="87"/>
      <c r="I2029" s="86"/>
    </row>
    <row r="2030" s="3" customFormat="true" ht="12.75" hidden="false" customHeight="false" outlineLevel="0" collapsed="false">
      <c r="A2030" s="86"/>
      <c r="B2030" s="86"/>
      <c r="C2030" s="87"/>
      <c r="D2030" s="86"/>
      <c r="E2030" s="86"/>
      <c r="F2030" s="86"/>
      <c r="G2030" s="86"/>
      <c r="H2030" s="87"/>
      <c r="I2030" s="86"/>
    </row>
    <row r="2031" s="3" customFormat="true" ht="12.75" hidden="false" customHeight="false" outlineLevel="0" collapsed="false">
      <c r="A2031" s="86"/>
      <c r="B2031" s="86"/>
      <c r="C2031" s="87"/>
      <c r="D2031" s="86"/>
      <c r="E2031" s="86"/>
      <c r="F2031" s="86"/>
      <c r="G2031" s="86"/>
      <c r="H2031" s="87"/>
      <c r="I2031" s="86"/>
    </row>
    <row r="2032" s="3" customFormat="true" ht="12.75" hidden="false" customHeight="false" outlineLevel="0" collapsed="false">
      <c r="A2032" s="86"/>
      <c r="B2032" s="86"/>
      <c r="C2032" s="87"/>
      <c r="D2032" s="86"/>
      <c r="E2032" s="86"/>
      <c r="F2032" s="86"/>
      <c r="G2032" s="86"/>
      <c r="H2032" s="87"/>
      <c r="I2032" s="86"/>
    </row>
    <row r="2033" s="3" customFormat="true" ht="12.75" hidden="false" customHeight="false" outlineLevel="0" collapsed="false">
      <c r="A2033" s="86"/>
      <c r="B2033" s="86"/>
      <c r="C2033" s="87"/>
      <c r="D2033" s="86"/>
      <c r="E2033" s="86"/>
      <c r="F2033" s="86"/>
      <c r="G2033" s="86"/>
      <c r="H2033" s="87"/>
      <c r="I2033" s="86"/>
    </row>
    <row r="2034" s="3" customFormat="true" ht="12.75" hidden="false" customHeight="false" outlineLevel="0" collapsed="false">
      <c r="A2034" s="86"/>
      <c r="B2034" s="86"/>
      <c r="C2034" s="87"/>
      <c r="D2034" s="86"/>
      <c r="E2034" s="86"/>
      <c r="F2034" s="86"/>
      <c r="G2034" s="86"/>
      <c r="H2034" s="87"/>
      <c r="I2034" s="86"/>
    </row>
    <row r="2035" s="3" customFormat="true" ht="12.75" hidden="false" customHeight="false" outlineLevel="0" collapsed="false">
      <c r="A2035" s="86"/>
      <c r="B2035" s="86"/>
      <c r="C2035" s="87"/>
      <c r="D2035" s="86"/>
      <c r="E2035" s="86"/>
      <c r="F2035" s="86"/>
      <c r="G2035" s="86"/>
      <c r="H2035" s="87"/>
      <c r="I2035" s="86"/>
    </row>
    <row r="2036" s="3" customFormat="true" ht="12.75" hidden="false" customHeight="false" outlineLevel="0" collapsed="false">
      <c r="A2036" s="86"/>
      <c r="B2036" s="86"/>
      <c r="C2036" s="87"/>
      <c r="D2036" s="86"/>
      <c r="E2036" s="86"/>
      <c r="F2036" s="86"/>
      <c r="G2036" s="86"/>
      <c r="H2036" s="87"/>
      <c r="I2036" s="86"/>
    </row>
    <row r="2037" s="3" customFormat="true" ht="12.75" hidden="false" customHeight="false" outlineLevel="0" collapsed="false">
      <c r="A2037" s="86"/>
      <c r="B2037" s="86"/>
      <c r="C2037" s="87"/>
      <c r="D2037" s="86"/>
      <c r="E2037" s="86"/>
      <c r="F2037" s="86"/>
      <c r="G2037" s="86"/>
      <c r="H2037" s="87"/>
      <c r="I2037" s="86"/>
    </row>
    <row r="2038" s="3" customFormat="true" ht="12.75" hidden="false" customHeight="false" outlineLevel="0" collapsed="false">
      <c r="A2038" s="86"/>
      <c r="B2038" s="86"/>
      <c r="C2038" s="87"/>
      <c r="D2038" s="86"/>
      <c r="E2038" s="86"/>
      <c r="F2038" s="86"/>
      <c r="G2038" s="86"/>
      <c r="H2038" s="87"/>
      <c r="I2038" s="86"/>
    </row>
    <row r="2039" s="3" customFormat="true" ht="12.75" hidden="false" customHeight="false" outlineLevel="0" collapsed="false">
      <c r="A2039" s="86"/>
      <c r="B2039" s="86"/>
      <c r="C2039" s="87"/>
      <c r="D2039" s="86"/>
      <c r="E2039" s="86"/>
      <c r="F2039" s="86"/>
      <c r="G2039" s="86"/>
      <c r="H2039" s="87"/>
      <c r="I2039" s="86"/>
    </row>
    <row r="2040" s="3" customFormat="true" ht="12.75" hidden="false" customHeight="false" outlineLevel="0" collapsed="false">
      <c r="A2040" s="86"/>
      <c r="B2040" s="86"/>
      <c r="C2040" s="87"/>
      <c r="D2040" s="86"/>
      <c r="E2040" s="86"/>
      <c r="F2040" s="86"/>
      <c r="G2040" s="86"/>
      <c r="H2040" s="87"/>
      <c r="I2040" s="86"/>
    </row>
    <row r="2041" s="3" customFormat="true" ht="12.75" hidden="false" customHeight="false" outlineLevel="0" collapsed="false">
      <c r="A2041" s="86"/>
      <c r="B2041" s="86"/>
      <c r="C2041" s="87"/>
      <c r="D2041" s="86"/>
      <c r="E2041" s="86"/>
      <c r="F2041" s="86"/>
      <c r="G2041" s="86"/>
      <c r="H2041" s="87"/>
      <c r="I2041" s="86"/>
    </row>
    <row r="2042" s="3" customFormat="true" ht="12.75" hidden="false" customHeight="false" outlineLevel="0" collapsed="false">
      <c r="A2042" s="86"/>
      <c r="B2042" s="86"/>
      <c r="C2042" s="87"/>
      <c r="D2042" s="86"/>
      <c r="E2042" s="86"/>
      <c r="F2042" s="86"/>
      <c r="G2042" s="86"/>
      <c r="H2042" s="87"/>
      <c r="I2042" s="86"/>
    </row>
    <row r="2043" s="3" customFormat="true" ht="12.75" hidden="false" customHeight="false" outlineLevel="0" collapsed="false">
      <c r="A2043" s="86"/>
      <c r="B2043" s="86"/>
      <c r="C2043" s="87"/>
      <c r="D2043" s="86"/>
      <c r="E2043" s="86"/>
      <c r="F2043" s="86"/>
      <c r="G2043" s="86"/>
      <c r="H2043" s="87"/>
      <c r="I2043" s="86"/>
    </row>
    <row r="2044" s="3" customFormat="true" ht="12.75" hidden="false" customHeight="false" outlineLevel="0" collapsed="false">
      <c r="A2044" s="86"/>
      <c r="B2044" s="86"/>
      <c r="C2044" s="87"/>
      <c r="D2044" s="86"/>
      <c r="E2044" s="86"/>
      <c r="F2044" s="86"/>
      <c r="G2044" s="86"/>
      <c r="H2044" s="87"/>
      <c r="I2044" s="86"/>
    </row>
    <row r="2045" s="3" customFormat="true" ht="12.75" hidden="false" customHeight="false" outlineLevel="0" collapsed="false">
      <c r="A2045" s="86"/>
      <c r="B2045" s="86"/>
      <c r="C2045" s="87"/>
      <c r="D2045" s="86"/>
      <c r="E2045" s="86"/>
      <c r="F2045" s="86"/>
      <c r="G2045" s="86"/>
      <c r="H2045" s="87"/>
      <c r="I2045" s="86"/>
    </row>
    <row r="2046" s="3" customFormat="true" ht="12.75" hidden="false" customHeight="false" outlineLevel="0" collapsed="false">
      <c r="A2046" s="86"/>
      <c r="B2046" s="86"/>
      <c r="C2046" s="87"/>
      <c r="D2046" s="86"/>
      <c r="E2046" s="86"/>
      <c r="F2046" s="86"/>
      <c r="G2046" s="86"/>
      <c r="H2046" s="87"/>
      <c r="I2046" s="86"/>
    </row>
    <row r="2047" s="3" customFormat="true" ht="12.75" hidden="false" customHeight="false" outlineLevel="0" collapsed="false">
      <c r="A2047" s="86"/>
      <c r="B2047" s="86"/>
      <c r="C2047" s="87"/>
      <c r="D2047" s="86"/>
      <c r="E2047" s="86"/>
      <c r="F2047" s="86"/>
      <c r="G2047" s="86"/>
      <c r="H2047" s="87"/>
      <c r="I2047" s="86"/>
    </row>
    <row r="2048" s="3" customFormat="true" ht="12.75" hidden="false" customHeight="false" outlineLevel="0" collapsed="false">
      <c r="A2048" s="86"/>
      <c r="B2048" s="86"/>
      <c r="C2048" s="87"/>
      <c r="D2048" s="86"/>
      <c r="E2048" s="86"/>
      <c r="F2048" s="86"/>
      <c r="G2048" s="86"/>
      <c r="H2048" s="87"/>
      <c r="I2048" s="86"/>
    </row>
    <row r="2049" s="3" customFormat="true" ht="12.75" hidden="false" customHeight="false" outlineLevel="0" collapsed="false">
      <c r="A2049" s="86"/>
      <c r="B2049" s="86"/>
      <c r="C2049" s="87"/>
      <c r="D2049" s="86"/>
      <c r="E2049" s="86"/>
      <c r="F2049" s="86"/>
      <c r="G2049" s="86"/>
      <c r="H2049" s="87"/>
      <c r="I2049" s="86"/>
    </row>
    <row r="2050" s="3" customFormat="true" ht="12.75" hidden="false" customHeight="false" outlineLevel="0" collapsed="false">
      <c r="A2050" s="86"/>
      <c r="B2050" s="86"/>
      <c r="C2050" s="87"/>
      <c r="D2050" s="86"/>
      <c r="E2050" s="86"/>
      <c r="F2050" s="86"/>
      <c r="G2050" s="86"/>
      <c r="H2050" s="87"/>
      <c r="I2050" s="86"/>
    </row>
    <row r="2051" s="3" customFormat="true" ht="12.75" hidden="false" customHeight="false" outlineLevel="0" collapsed="false">
      <c r="A2051" s="86"/>
      <c r="B2051" s="86"/>
      <c r="C2051" s="87"/>
      <c r="D2051" s="86"/>
      <c r="E2051" s="86"/>
      <c r="F2051" s="86"/>
      <c r="G2051" s="86"/>
      <c r="H2051" s="87"/>
      <c r="I2051" s="86"/>
    </row>
    <row r="2052" s="3" customFormat="true" ht="12.75" hidden="false" customHeight="false" outlineLevel="0" collapsed="false">
      <c r="A2052" s="86"/>
      <c r="B2052" s="86"/>
      <c r="C2052" s="87"/>
      <c r="D2052" s="86"/>
      <c r="E2052" s="86"/>
      <c r="F2052" s="86"/>
      <c r="G2052" s="86"/>
      <c r="H2052" s="87"/>
      <c r="I2052" s="86"/>
    </row>
    <row r="2053" s="3" customFormat="true" ht="12.75" hidden="false" customHeight="false" outlineLevel="0" collapsed="false">
      <c r="A2053" s="86"/>
      <c r="B2053" s="86"/>
      <c r="C2053" s="87"/>
      <c r="D2053" s="86"/>
      <c r="E2053" s="86"/>
      <c r="F2053" s="86"/>
      <c r="G2053" s="86"/>
      <c r="H2053" s="87"/>
      <c r="I2053" s="86"/>
    </row>
    <row r="2054" s="3" customFormat="true" ht="12.75" hidden="false" customHeight="false" outlineLevel="0" collapsed="false">
      <c r="A2054" s="86"/>
      <c r="B2054" s="86"/>
      <c r="C2054" s="87"/>
      <c r="D2054" s="86"/>
      <c r="E2054" s="86"/>
      <c r="F2054" s="86"/>
      <c r="G2054" s="86"/>
      <c r="H2054" s="87"/>
      <c r="I2054" s="86"/>
    </row>
    <row r="2055" s="3" customFormat="true" ht="12.75" hidden="false" customHeight="false" outlineLevel="0" collapsed="false">
      <c r="A2055" s="86"/>
      <c r="B2055" s="86"/>
      <c r="C2055" s="87"/>
      <c r="D2055" s="86"/>
      <c r="E2055" s="86"/>
      <c r="F2055" s="86"/>
      <c r="G2055" s="86"/>
      <c r="H2055" s="87"/>
      <c r="I2055" s="86"/>
    </row>
    <row r="2056" s="3" customFormat="true" ht="12.75" hidden="false" customHeight="false" outlineLevel="0" collapsed="false">
      <c r="A2056" s="86"/>
      <c r="B2056" s="86"/>
      <c r="C2056" s="87"/>
      <c r="D2056" s="86"/>
      <c r="E2056" s="86"/>
      <c r="F2056" s="86"/>
      <c r="G2056" s="86"/>
      <c r="H2056" s="87"/>
      <c r="I2056" s="86"/>
    </row>
    <row r="2057" s="3" customFormat="true" ht="12.75" hidden="false" customHeight="false" outlineLevel="0" collapsed="false">
      <c r="A2057" s="86"/>
      <c r="B2057" s="86"/>
      <c r="C2057" s="87"/>
      <c r="D2057" s="86"/>
      <c r="E2057" s="86"/>
      <c r="F2057" s="86"/>
      <c r="G2057" s="86"/>
      <c r="H2057" s="87"/>
      <c r="I2057" s="86"/>
    </row>
    <row r="2058" s="3" customFormat="true" ht="12.75" hidden="false" customHeight="false" outlineLevel="0" collapsed="false">
      <c r="A2058" s="86"/>
      <c r="B2058" s="86"/>
      <c r="C2058" s="87"/>
      <c r="D2058" s="86"/>
      <c r="E2058" s="86"/>
      <c r="F2058" s="86"/>
      <c r="G2058" s="86"/>
      <c r="H2058" s="87"/>
      <c r="I2058" s="86"/>
    </row>
    <row r="2059" s="3" customFormat="true" ht="12.75" hidden="false" customHeight="false" outlineLevel="0" collapsed="false">
      <c r="A2059" s="86"/>
      <c r="B2059" s="86"/>
      <c r="C2059" s="87"/>
      <c r="D2059" s="86"/>
      <c r="E2059" s="86"/>
      <c r="F2059" s="86"/>
      <c r="G2059" s="86"/>
      <c r="H2059" s="87"/>
      <c r="I2059" s="86"/>
    </row>
    <row r="2060" s="3" customFormat="true" ht="12.75" hidden="false" customHeight="false" outlineLevel="0" collapsed="false">
      <c r="A2060" s="86"/>
      <c r="B2060" s="86"/>
      <c r="C2060" s="87"/>
      <c r="D2060" s="86"/>
      <c r="E2060" s="86"/>
      <c r="F2060" s="86"/>
      <c r="G2060" s="86"/>
      <c r="H2060" s="87"/>
      <c r="I2060" s="86"/>
    </row>
    <row r="2061" s="3" customFormat="true" ht="12.75" hidden="false" customHeight="false" outlineLevel="0" collapsed="false">
      <c r="A2061" s="86"/>
      <c r="B2061" s="86"/>
      <c r="C2061" s="87"/>
      <c r="D2061" s="86"/>
      <c r="E2061" s="86"/>
      <c r="F2061" s="86"/>
      <c r="G2061" s="86"/>
      <c r="H2061" s="87"/>
      <c r="I2061" s="86"/>
    </row>
    <row r="2062" s="3" customFormat="true" ht="12.75" hidden="false" customHeight="false" outlineLevel="0" collapsed="false">
      <c r="A2062" s="86"/>
      <c r="B2062" s="86"/>
      <c r="C2062" s="87"/>
      <c r="D2062" s="86"/>
      <c r="E2062" s="86"/>
      <c r="F2062" s="86"/>
      <c r="G2062" s="86"/>
      <c r="H2062" s="87"/>
      <c r="I2062" s="86"/>
    </row>
    <row r="2063" s="3" customFormat="true" ht="12.75" hidden="false" customHeight="false" outlineLevel="0" collapsed="false">
      <c r="A2063" s="86"/>
      <c r="B2063" s="86"/>
      <c r="C2063" s="87"/>
      <c r="D2063" s="86"/>
      <c r="E2063" s="86"/>
      <c r="F2063" s="86"/>
      <c r="G2063" s="86"/>
      <c r="H2063" s="87"/>
      <c r="I2063" s="86"/>
    </row>
    <row r="2064" s="3" customFormat="true" ht="12.75" hidden="false" customHeight="false" outlineLevel="0" collapsed="false">
      <c r="A2064" s="86"/>
      <c r="B2064" s="86"/>
      <c r="C2064" s="87"/>
      <c r="D2064" s="86"/>
      <c r="E2064" s="86"/>
      <c r="F2064" s="86"/>
      <c r="G2064" s="86"/>
      <c r="H2064" s="87"/>
      <c r="I2064" s="86"/>
    </row>
    <row r="2065" s="3" customFormat="true" ht="12.75" hidden="false" customHeight="false" outlineLevel="0" collapsed="false">
      <c r="A2065" s="86"/>
      <c r="B2065" s="86"/>
      <c r="C2065" s="87"/>
      <c r="D2065" s="86"/>
      <c r="E2065" s="86"/>
      <c r="F2065" s="86"/>
      <c r="G2065" s="86"/>
      <c r="H2065" s="87"/>
      <c r="I2065" s="86"/>
    </row>
    <row r="2066" s="3" customFormat="true" ht="12.75" hidden="false" customHeight="false" outlineLevel="0" collapsed="false">
      <c r="A2066" s="86"/>
      <c r="B2066" s="86"/>
      <c r="C2066" s="87"/>
      <c r="D2066" s="86"/>
      <c r="E2066" s="86"/>
      <c r="F2066" s="86"/>
      <c r="G2066" s="86"/>
      <c r="H2066" s="87"/>
      <c r="I2066" s="86"/>
    </row>
    <row r="2067" s="3" customFormat="true" ht="12.75" hidden="false" customHeight="false" outlineLevel="0" collapsed="false">
      <c r="A2067" s="86"/>
      <c r="B2067" s="86"/>
      <c r="C2067" s="87"/>
      <c r="D2067" s="86"/>
      <c r="E2067" s="86"/>
      <c r="F2067" s="86"/>
      <c r="G2067" s="86"/>
      <c r="H2067" s="87"/>
      <c r="I2067" s="86"/>
    </row>
    <row r="2068" s="3" customFormat="true" ht="12.75" hidden="false" customHeight="false" outlineLevel="0" collapsed="false">
      <c r="A2068" s="86"/>
      <c r="B2068" s="86"/>
      <c r="C2068" s="87"/>
      <c r="D2068" s="86"/>
      <c r="E2068" s="86"/>
      <c r="F2068" s="86"/>
      <c r="G2068" s="86"/>
      <c r="H2068" s="87"/>
      <c r="I2068" s="86"/>
    </row>
    <row r="2069" s="3" customFormat="true" ht="12.75" hidden="false" customHeight="false" outlineLevel="0" collapsed="false">
      <c r="A2069" s="86"/>
      <c r="B2069" s="86"/>
      <c r="C2069" s="87"/>
      <c r="D2069" s="86"/>
      <c r="E2069" s="86"/>
      <c r="F2069" s="86"/>
      <c r="G2069" s="86"/>
      <c r="H2069" s="87"/>
      <c r="I2069" s="86"/>
    </row>
    <row r="2070" s="3" customFormat="true" ht="12.75" hidden="false" customHeight="false" outlineLevel="0" collapsed="false">
      <c r="A2070" s="86"/>
      <c r="B2070" s="86"/>
      <c r="C2070" s="87"/>
      <c r="D2070" s="86"/>
      <c r="E2070" s="86"/>
      <c r="F2070" s="86"/>
      <c r="G2070" s="86"/>
      <c r="H2070" s="87"/>
      <c r="I2070" s="86"/>
    </row>
    <row r="2071" s="3" customFormat="true" ht="12.75" hidden="false" customHeight="false" outlineLevel="0" collapsed="false">
      <c r="A2071" s="86"/>
      <c r="B2071" s="86"/>
      <c r="C2071" s="87"/>
      <c r="D2071" s="86"/>
      <c r="E2071" s="86"/>
      <c r="F2071" s="86"/>
      <c r="G2071" s="86"/>
      <c r="H2071" s="87"/>
      <c r="I2071" s="86"/>
    </row>
    <row r="2072" s="3" customFormat="true" ht="12.75" hidden="false" customHeight="false" outlineLevel="0" collapsed="false">
      <c r="A2072" s="86"/>
      <c r="B2072" s="86"/>
      <c r="C2072" s="87"/>
      <c r="D2072" s="86"/>
      <c r="E2072" s="86"/>
      <c r="F2072" s="86"/>
      <c r="G2072" s="86"/>
      <c r="H2072" s="87"/>
      <c r="I2072" s="86"/>
    </row>
    <row r="2073" s="3" customFormat="true" ht="12.75" hidden="false" customHeight="false" outlineLevel="0" collapsed="false">
      <c r="A2073" s="86"/>
      <c r="B2073" s="86"/>
      <c r="C2073" s="87"/>
      <c r="D2073" s="86"/>
      <c r="E2073" s="86"/>
      <c r="F2073" s="86"/>
      <c r="G2073" s="86"/>
      <c r="H2073" s="87"/>
      <c r="I2073" s="86"/>
    </row>
    <row r="2074" s="3" customFormat="true" ht="12.75" hidden="false" customHeight="false" outlineLevel="0" collapsed="false">
      <c r="A2074" s="86"/>
      <c r="B2074" s="86"/>
      <c r="C2074" s="87"/>
      <c r="D2074" s="86"/>
      <c r="E2074" s="86"/>
      <c r="F2074" s="86"/>
      <c r="G2074" s="86"/>
      <c r="H2074" s="87"/>
      <c r="I2074" s="86"/>
    </row>
    <row r="2075" s="3" customFormat="true" ht="12.75" hidden="false" customHeight="false" outlineLevel="0" collapsed="false">
      <c r="A2075" s="86"/>
      <c r="B2075" s="86"/>
      <c r="C2075" s="87"/>
      <c r="D2075" s="86"/>
      <c r="E2075" s="86"/>
      <c r="F2075" s="86"/>
      <c r="G2075" s="86"/>
      <c r="H2075" s="87"/>
      <c r="I2075" s="86"/>
    </row>
    <row r="2076" s="3" customFormat="true" ht="12.75" hidden="false" customHeight="false" outlineLevel="0" collapsed="false">
      <c r="A2076" s="86"/>
      <c r="B2076" s="86"/>
      <c r="C2076" s="87"/>
      <c r="D2076" s="86"/>
      <c r="E2076" s="86"/>
      <c r="F2076" s="86"/>
      <c r="G2076" s="86"/>
      <c r="H2076" s="87"/>
      <c r="I2076" s="86"/>
    </row>
    <row r="2077" s="3" customFormat="true" ht="12.75" hidden="false" customHeight="false" outlineLevel="0" collapsed="false">
      <c r="A2077" s="86"/>
      <c r="B2077" s="86"/>
      <c r="C2077" s="87"/>
      <c r="D2077" s="86"/>
      <c r="E2077" s="86"/>
      <c r="F2077" s="86"/>
      <c r="G2077" s="86"/>
      <c r="H2077" s="87"/>
      <c r="I2077" s="86"/>
    </row>
    <row r="2078" s="3" customFormat="true" ht="12.75" hidden="false" customHeight="false" outlineLevel="0" collapsed="false">
      <c r="A2078" s="86"/>
      <c r="B2078" s="86"/>
      <c r="C2078" s="87"/>
      <c r="D2078" s="86"/>
      <c r="E2078" s="86"/>
      <c r="F2078" s="86"/>
      <c r="G2078" s="86"/>
      <c r="H2078" s="87"/>
      <c r="I2078" s="86"/>
    </row>
    <row r="2079" s="3" customFormat="true" ht="12.75" hidden="false" customHeight="false" outlineLevel="0" collapsed="false">
      <c r="A2079" s="86"/>
      <c r="B2079" s="86"/>
      <c r="C2079" s="87"/>
      <c r="D2079" s="86"/>
      <c r="E2079" s="86"/>
      <c r="F2079" s="86"/>
      <c r="G2079" s="86"/>
      <c r="H2079" s="87"/>
      <c r="I2079" s="86"/>
    </row>
    <row r="2080" s="3" customFormat="true" ht="12.75" hidden="false" customHeight="false" outlineLevel="0" collapsed="false">
      <c r="A2080" s="86"/>
      <c r="B2080" s="86"/>
      <c r="C2080" s="87"/>
      <c r="D2080" s="86"/>
      <c r="E2080" s="86"/>
      <c r="F2080" s="86"/>
      <c r="G2080" s="86"/>
      <c r="H2080" s="87"/>
      <c r="I2080" s="86"/>
    </row>
    <row r="2081" s="3" customFormat="true" ht="12.75" hidden="false" customHeight="false" outlineLevel="0" collapsed="false">
      <c r="A2081" s="86"/>
      <c r="B2081" s="86"/>
      <c r="C2081" s="87"/>
      <c r="D2081" s="86"/>
      <c r="E2081" s="86"/>
      <c r="F2081" s="86"/>
      <c r="G2081" s="86"/>
      <c r="H2081" s="87"/>
      <c r="I2081" s="86"/>
    </row>
    <row r="2082" s="3" customFormat="true" ht="12.75" hidden="false" customHeight="false" outlineLevel="0" collapsed="false">
      <c r="A2082" s="86"/>
      <c r="B2082" s="86"/>
      <c r="C2082" s="87"/>
      <c r="D2082" s="86"/>
      <c r="E2082" s="86"/>
      <c r="F2082" s="86"/>
      <c r="G2082" s="86"/>
      <c r="H2082" s="87"/>
      <c r="I2082" s="86"/>
    </row>
    <row r="2083" s="3" customFormat="true" ht="12.75" hidden="false" customHeight="false" outlineLevel="0" collapsed="false">
      <c r="A2083" s="86"/>
      <c r="B2083" s="86"/>
      <c r="C2083" s="87"/>
      <c r="D2083" s="86"/>
      <c r="E2083" s="86"/>
      <c r="F2083" s="86"/>
      <c r="G2083" s="86"/>
      <c r="H2083" s="87"/>
      <c r="I2083" s="86"/>
    </row>
    <row r="2084" s="3" customFormat="true" ht="12.75" hidden="false" customHeight="false" outlineLevel="0" collapsed="false">
      <c r="A2084" s="86"/>
      <c r="B2084" s="86"/>
      <c r="C2084" s="87"/>
      <c r="D2084" s="86"/>
      <c r="E2084" s="86"/>
      <c r="F2084" s="86"/>
      <c r="G2084" s="86"/>
      <c r="H2084" s="87"/>
      <c r="I2084" s="86"/>
    </row>
    <row r="2085" s="3" customFormat="true" ht="12.75" hidden="false" customHeight="false" outlineLevel="0" collapsed="false">
      <c r="A2085" s="86"/>
      <c r="B2085" s="86"/>
      <c r="C2085" s="87"/>
      <c r="D2085" s="86"/>
      <c r="E2085" s="86"/>
      <c r="F2085" s="86"/>
      <c r="G2085" s="86"/>
      <c r="H2085" s="87"/>
      <c r="I2085" s="86"/>
    </row>
    <row r="2086" s="3" customFormat="true" ht="12.75" hidden="false" customHeight="false" outlineLevel="0" collapsed="false">
      <c r="A2086" s="86"/>
      <c r="B2086" s="86"/>
      <c r="C2086" s="87"/>
      <c r="D2086" s="86"/>
      <c r="E2086" s="86"/>
      <c r="F2086" s="86"/>
      <c r="G2086" s="86"/>
      <c r="H2086" s="87"/>
      <c r="I2086" s="86"/>
    </row>
    <row r="2087" s="3" customFormat="true" ht="12.75" hidden="false" customHeight="false" outlineLevel="0" collapsed="false">
      <c r="A2087" s="86"/>
      <c r="B2087" s="86"/>
      <c r="C2087" s="87"/>
      <c r="D2087" s="86"/>
      <c r="E2087" s="86"/>
      <c r="F2087" s="86"/>
      <c r="G2087" s="86"/>
      <c r="H2087" s="87"/>
      <c r="I2087" s="86"/>
    </row>
    <row r="2088" s="3" customFormat="true" ht="12.75" hidden="false" customHeight="false" outlineLevel="0" collapsed="false">
      <c r="A2088" s="86"/>
      <c r="B2088" s="86"/>
      <c r="C2088" s="87"/>
      <c r="D2088" s="86"/>
      <c r="E2088" s="86"/>
      <c r="F2088" s="86"/>
      <c r="G2088" s="86"/>
      <c r="H2088" s="87"/>
      <c r="I2088" s="86"/>
    </row>
    <row r="2089" s="3" customFormat="true" ht="12.75" hidden="false" customHeight="false" outlineLevel="0" collapsed="false">
      <c r="A2089" s="86"/>
      <c r="B2089" s="86"/>
      <c r="C2089" s="87"/>
      <c r="D2089" s="86"/>
      <c r="E2089" s="86"/>
      <c r="F2089" s="86"/>
      <c r="G2089" s="86"/>
      <c r="H2089" s="87"/>
      <c r="I2089" s="86"/>
    </row>
    <row r="2090" s="3" customFormat="true" ht="12.75" hidden="false" customHeight="false" outlineLevel="0" collapsed="false">
      <c r="A2090" s="86"/>
      <c r="B2090" s="86"/>
      <c r="C2090" s="87"/>
      <c r="D2090" s="86"/>
      <c r="E2090" s="86"/>
      <c r="F2090" s="86"/>
      <c r="G2090" s="86"/>
      <c r="H2090" s="87"/>
      <c r="I2090" s="86"/>
    </row>
    <row r="2091" s="3" customFormat="true" ht="12.75" hidden="false" customHeight="false" outlineLevel="0" collapsed="false">
      <c r="A2091" s="86"/>
      <c r="B2091" s="86"/>
      <c r="C2091" s="87"/>
      <c r="D2091" s="86"/>
      <c r="E2091" s="86"/>
      <c r="F2091" s="86"/>
      <c r="G2091" s="86"/>
      <c r="H2091" s="87"/>
      <c r="I2091" s="86"/>
    </row>
    <row r="2092" s="3" customFormat="true" ht="12.75" hidden="false" customHeight="false" outlineLevel="0" collapsed="false">
      <c r="A2092" s="86"/>
      <c r="B2092" s="86"/>
      <c r="C2092" s="87"/>
      <c r="D2092" s="86"/>
      <c r="E2092" s="86"/>
      <c r="F2092" s="86"/>
      <c r="G2092" s="86"/>
      <c r="H2092" s="87"/>
      <c r="I2092" s="86"/>
    </row>
    <row r="2093" s="3" customFormat="true" ht="12.75" hidden="false" customHeight="false" outlineLevel="0" collapsed="false">
      <c r="A2093" s="86"/>
      <c r="B2093" s="86"/>
      <c r="C2093" s="87"/>
      <c r="D2093" s="86"/>
      <c r="E2093" s="86"/>
      <c r="F2093" s="86"/>
      <c r="G2093" s="86"/>
      <c r="H2093" s="87"/>
      <c r="I2093" s="86"/>
    </row>
    <row r="2094" s="3" customFormat="true" ht="12.75" hidden="false" customHeight="false" outlineLevel="0" collapsed="false">
      <c r="A2094" s="86"/>
      <c r="B2094" s="86"/>
      <c r="C2094" s="87"/>
      <c r="D2094" s="86"/>
      <c r="E2094" s="86"/>
      <c r="F2094" s="86"/>
      <c r="G2094" s="86"/>
      <c r="H2094" s="87"/>
      <c r="I2094" s="86"/>
    </row>
    <row r="2095" s="3" customFormat="true" ht="12.75" hidden="false" customHeight="false" outlineLevel="0" collapsed="false">
      <c r="A2095" s="86"/>
      <c r="B2095" s="86"/>
      <c r="C2095" s="87"/>
      <c r="D2095" s="86"/>
      <c r="E2095" s="86"/>
      <c r="F2095" s="86"/>
      <c r="G2095" s="86"/>
      <c r="H2095" s="87"/>
      <c r="I2095" s="86"/>
    </row>
    <row r="2096" s="3" customFormat="true" ht="12.75" hidden="false" customHeight="false" outlineLevel="0" collapsed="false">
      <c r="A2096" s="86"/>
      <c r="B2096" s="86"/>
      <c r="C2096" s="87"/>
      <c r="D2096" s="86"/>
      <c r="E2096" s="86"/>
      <c r="F2096" s="86"/>
      <c r="G2096" s="86"/>
      <c r="H2096" s="87"/>
      <c r="I2096" s="86"/>
    </row>
    <row r="2097" s="3" customFormat="true" ht="12.75" hidden="false" customHeight="false" outlineLevel="0" collapsed="false">
      <c r="A2097" s="86"/>
      <c r="B2097" s="86"/>
      <c r="C2097" s="87"/>
      <c r="D2097" s="86"/>
      <c r="E2097" s="86"/>
      <c r="F2097" s="86"/>
      <c r="G2097" s="86"/>
      <c r="H2097" s="87"/>
      <c r="I2097" s="86"/>
    </row>
    <row r="2098" s="3" customFormat="true" ht="12.75" hidden="false" customHeight="false" outlineLevel="0" collapsed="false">
      <c r="A2098" s="86"/>
      <c r="B2098" s="86"/>
      <c r="C2098" s="87"/>
      <c r="D2098" s="86"/>
      <c r="E2098" s="86"/>
      <c r="F2098" s="86"/>
      <c r="G2098" s="86"/>
      <c r="H2098" s="87"/>
      <c r="I2098" s="86"/>
    </row>
    <row r="2099" s="3" customFormat="true" ht="12.75" hidden="false" customHeight="false" outlineLevel="0" collapsed="false">
      <c r="A2099" s="86"/>
      <c r="B2099" s="86"/>
      <c r="C2099" s="87"/>
      <c r="D2099" s="86"/>
      <c r="E2099" s="86"/>
      <c r="F2099" s="86"/>
      <c r="G2099" s="86"/>
      <c r="H2099" s="87"/>
      <c r="I2099" s="86"/>
    </row>
    <row r="2100" s="3" customFormat="true" ht="12.75" hidden="false" customHeight="false" outlineLevel="0" collapsed="false">
      <c r="A2100" s="86"/>
      <c r="B2100" s="86"/>
      <c r="C2100" s="87"/>
      <c r="D2100" s="86"/>
      <c r="E2100" s="86"/>
      <c r="F2100" s="86"/>
      <c r="G2100" s="86"/>
      <c r="H2100" s="87"/>
      <c r="I2100" s="86"/>
    </row>
    <row r="2101" s="3" customFormat="true" ht="12.75" hidden="false" customHeight="false" outlineLevel="0" collapsed="false">
      <c r="A2101" s="86"/>
      <c r="B2101" s="86"/>
      <c r="C2101" s="87"/>
      <c r="D2101" s="86"/>
      <c r="E2101" s="86"/>
      <c r="F2101" s="86"/>
      <c r="G2101" s="86"/>
      <c r="H2101" s="87"/>
      <c r="I2101" s="86"/>
    </row>
    <row r="2102" s="3" customFormat="true" ht="12.75" hidden="false" customHeight="false" outlineLevel="0" collapsed="false">
      <c r="A2102" s="86"/>
      <c r="B2102" s="86"/>
      <c r="C2102" s="87"/>
      <c r="D2102" s="86"/>
      <c r="E2102" s="86"/>
      <c r="F2102" s="86"/>
      <c r="G2102" s="86"/>
      <c r="H2102" s="87"/>
      <c r="I2102" s="86"/>
    </row>
    <row r="2103" s="3" customFormat="true" ht="12.75" hidden="false" customHeight="false" outlineLevel="0" collapsed="false">
      <c r="A2103" s="86"/>
      <c r="B2103" s="86"/>
      <c r="C2103" s="87"/>
      <c r="D2103" s="86"/>
      <c r="E2103" s="86"/>
      <c r="F2103" s="86"/>
      <c r="G2103" s="86"/>
      <c r="H2103" s="87"/>
      <c r="I2103" s="86"/>
    </row>
    <row r="2104" s="3" customFormat="true" ht="12.75" hidden="false" customHeight="false" outlineLevel="0" collapsed="false">
      <c r="A2104" s="86"/>
      <c r="B2104" s="86"/>
      <c r="C2104" s="87"/>
      <c r="D2104" s="86"/>
      <c r="E2104" s="86"/>
      <c r="F2104" s="86"/>
      <c r="G2104" s="86"/>
      <c r="H2104" s="87"/>
      <c r="I2104" s="86"/>
    </row>
    <row r="2105" s="3" customFormat="true" ht="12.75" hidden="false" customHeight="false" outlineLevel="0" collapsed="false">
      <c r="A2105" s="86"/>
      <c r="B2105" s="86"/>
      <c r="C2105" s="87"/>
      <c r="D2105" s="86"/>
      <c r="E2105" s="86"/>
      <c r="F2105" s="86"/>
      <c r="G2105" s="86"/>
      <c r="H2105" s="87"/>
      <c r="I2105" s="86"/>
    </row>
    <row r="2106" s="3" customFormat="true" ht="12.75" hidden="false" customHeight="false" outlineLevel="0" collapsed="false">
      <c r="A2106" s="86"/>
      <c r="B2106" s="86"/>
      <c r="C2106" s="87"/>
      <c r="D2106" s="86"/>
      <c r="E2106" s="86"/>
      <c r="F2106" s="86"/>
      <c r="G2106" s="86"/>
      <c r="H2106" s="87"/>
      <c r="I2106" s="86"/>
    </row>
    <row r="2107" s="3" customFormat="true" ht="12.75" hidden="false" customHeight="false" outlineLevel="0" collapsed="false">
      <c r="A2107" s="86"/>
      <c r="B2107" s="86"/>
      <c r="C2107" s="87"/>
      <c r="D2107" s="86"/>
      <c r="E2107" s="86"/>
      <c r="F2107" s="86"/>
      <c r="G2107" s="86"/>
      <c r="H2107" s="87"/>
      <c r="I2107" s="86"/>
    </row>
    <row r="2108" s="3" customFormat="true" ht="12.75" hidden="false" customHeight="false" outlineLevel="0" collapsed="false">
      <c r="A2108" s="86"/>
      <c r="B2108" s="86"/>
      <c r="C2108" s="87"/>
      <c r="D2108" s="86"/>
      <c r="E2108" s="86"/>
      <c r="F2108" s="86"/>
      <c r="G2108" s="86"/>
      <c r="H2108" s="87"/>
      <c r="I2108" s="86"/>
    </row>
    <row r="2109" s="3" customFormat="true" ht="12.75" hidden="false" customHeight="false" outlineLevel="0" collapsed="false">
      <c r="A2109" s="86"/>
      <c r="B2109" s="86"/>
      <c r="C2109" s="87"/>
      <c r="D2109" s="86"/>
      <c r="E2109" s="86"/>
      <c r="F2109" s="86"/>
      <c r="G2109" s="86"/>
      <c r="H2109" s="87"/>
      <c r="I2109" s="86"/>
    </row>
    <row r="2110" s="3" customFormat="true" ht="12.75" hidden="false" customHeight="false" outlineLevel="0" collapsed="false">
      <c r="A2110" s="86"/>
      <c r="B2110" s="86"/>
      <c r="C2110" s="87"/>
      <c r="D2110" s="86"/>
      <c r="E2110" s="86"/>
      <c r="F2110" s="86"/>
      <c r="G2110" s="86"/>
      <c r="H2110" s="87"/>
      <c r="I2110" s="86"/>
    </row>
    <row r="2111" s="3" customFormat="true" ht="12.75" hidden="false" customHeight="false" outlineLevel="0" collapsed="false">
      <c r="A2111" s="86"/>
      <c r="B2111" s="86"/>
      <c r="C2111" s="87"/>
      <c r="D2111" s="86"/>
      <c r="E2111" s="86"/>
      <c r="F2111" s="86"/>
      <c r="G2111" s="86"/>
      <c r="H2111" s="87"/>
      <c r="I2111" s="86"/>
    </row>
    <row r="2112" s="3" customFormat="true" ht="12.75" hidden="false" customHeight="false" outlineLevel="0" collapsed="false">
      <c r="A2112" s="86"/>
      <c r="B2112" s="86"/>
      <c r="C2112" s="87"/>
      <c r="D2112" s="86"/>
      <c r="E2112" s="86"/>
      <c r="F2112" s="86"/>
      <c r="G2112" s="86"/>
      <c r="H2112" s="87"/>
      <c r="I2112" s="86"/>
    </row>
    <row r="2113" s="3" customFormat="true" ht="12.75" hidden="false" customHeight="false" outlineLevel="0" collapsed="false">
      <c r="A2113" s="86"/>
      <c r="B2113" s="86"/>
      <c r="C2113" s="87"/>
      <c r="D2113" s="86"/>
      <c r="E2113" s="86"/>
      <c r="F2113" s="86"/>
      <c r="G2113" s="86"/>
      <c r="H2113" s="87"/>
      <c r="I2113" s="86"/>
    </row>
    <row r="2114" s="3" customFormat="true" ht="12.75" hidden="false" customHeight="false" outlineLevel="0" collapsed="false">
      <c r="A2114" s="86"/>
      <c r="B2114" s="86"/>
      <c r="C2114" s="87"/>
      <c r="D2114" s="86"/>
      <c r="E2114" s="86"/>
      <c r="F2114" s="86"/>
      <c r="G2114" s="86"/>
      <c r="H2114" s="87"/>
      <c r="I2114" s="86"/>
    </row>
    <row r="2115" s="3" customFormat="true" ht="12.75" hidden="false" customHeight="false" outlineLevel="0" collapsed="false">
      <c r="A2115" s="86"/>
      <c r="B2115" s="86"/>
      <c r="C2115" s="87"/>
      <c r="D2115" s="86"/>
      <c r="E2115" s="86"/>
      <c r="F2115" s="86"/>
      <c r="G2115" s="86"/>
      <c r="H2115" s="87"/>
      <c r="I2115" s="86"/>
    </row>
    <row r="2116" s="3" customFormat="true" ht="12.75" hidden="false" customHeight="false" outlineLevel="0" collapsed="false">
      <c r="A2116" s="86"/>
      <c r="B2116" s="86"/>
      <c r="C2116" s="87"/>
      <c r="D2116" s="86"/>
      <c r="E2116" s="86"/>
      <c r="F2116" s="86"/>
      <c r="G2116" s="86"/>
      <c r="H2116" s="87"/>
      <c r="I2116" s="86"/>
    </row>
    <row r="2117" s="3" customFormat="true" ht="12.75" hidden="false" customHeight="false" outlineLevel="0" collapsed="false">
      <c r="A2117" s="86"/>
      <c r="B2117" s="86"/>
      <c r="C2117" s="87"/>
      <c r="D2117" s="86"/>
      <c r="E2117" s="86"/>
      <c r="F2117" s="86"/>
      <c r="G2117" s="86"/>
      <c r="H2117" s="87"/>
      <c r="I2117" s="86"/>
    </row>
    <row r="2118" s="3" customFormat="true" ht="12.75" hidden="false" customHeight="false" outlineLevel="0" collapsed="false">
      <c r="A2118" s="86"/>
      <c r="B2118" s="86"/>
      <c r="C2118" s="87"/>
      <c r="D2118" s="86"/>
      <c r="E2118" s="86"/>
      <c r="F2118" s="86"/>
      <c r="G2118" s="86"/>
      <c r="H2118" s="87"/>
      <c r="I2118" s="86"/>
    </row>
    <row r="2119" s="3" customFormat="true" ht="12.75" hidden="false" customHeight="false" outlineLevel="0" collapsed="false">
      <c r="A2119" s="86"/>
      <c r="B2119" s="86"/>
      <c r="C2119" s="87"/>
      <c r="D2119" s="86"/>
      <c r="E2119" s="86"/>
      <c r="F2119" s="86"/>
      <c r="G2119" s="86"/>
      <c r="H2119" s="87"/>
      <c r="I2119" s="86"/>
    </row>
    <row r="2120" s="3" customFormat="true" ht="12.75" hidden="false" customHeight="false" outlineLevel="0" collapsed="false">
      <c r="A2120" s="86"/>
      <c r="B2120" s="86"/>
      <c r="C2120" s="87"/>
      <c r="D2120" s="86"/>
      <c r="E2120" s="86"/>
      <c r="F2120" s="86"/>
      <c r="G2120" s="86"/>
      <c r="H2120" s="87"/>
      <c r="I2120" s="86"/>
    </row>
    <row r="2121" s="3" customFormat="true" ht="12.75" hidden="false" customHeight="false" outlineLevel="0" collapsed="false">
      <c r="A2121" s="86"/>
      <c r="B2121" s="86"/>
      <c r="C2121" s="87"/>
      <c r="D2121" s="86"/>
      <c r="E2121" s="86"/>
      <c r="F2121" s="86"/>
      <c r="G2121" s="86"/>
      <c r="H2121" s="87"/>
      <c r="I2121" s="86"/>
    </row>
    <row r="2122" s="3" customFormat="true" ht="12.75" hidden="false" customHeight="false" outlineLevel="0" collapsed="false">
      <c r="A2122" s="86"/>
      <c r="B2122" s="86"/>
      <c r="C2122" s="87"/>
      <c r="D2122" s="86"/>
      <c r="E2122" s="86"/>
      <c r="F2122" s="86"/>
      <c r="G2122" s="86"/>
      <c r="H2122" s="87"/>
      <c r="I2122" s="86"/>
    </row>
    <row r="2123" s="3" customFormat="true" ht="12.75" hidden="false" customHeight="false" outlineLevel="0" collapsed="false">
      <c r="A2123" s="86"/>
      <c r="B2123" s="86"/>
      <c r="C2123" s="87"/>
      <c r="D2123" s="86"/>
      <c r="E2123" s="86"/>
      <c r="F2123" s="86"/>
      <c r="G2123" s="86"/>
      <c r="H2123" s="87"/>
      <c r="I2123" s="86"/>
    </row>
    <row r="2124" s="3" customFormat="true" ht="12.75" hidden="false" customHeight="false" outlineLevel="0" collapsed="false">
      <c r="A2124" s="86"/>
      <c r="B2124" s="86"/>
      <c r="C2124" s="87"/>
      <c r="D2124" s="86"/>
      <c r="E2124" s="86"/>
      <c r="F2124" s="86"/>
      <c r="G2124" s="86"/>
      <c r="H2124" s="87"/>
      <c r="I2124" s="86"/>
    </row>
    <row r="2125" s="3" customFormat="true" ht="12.75" hidden="false" customHeight="false" outlineLevel="0" collapsed="false">
      <c r="A2125" s="86"/>
      <c r="B2125" s="86"/>
      <c r="C2125" s="87"/>
      <c r="D2125" s="86"/>
      <c r="E2125" s="86"/>
      <c r="F2125" s="86"/>
      <c r="G2125" s="86"/>
      <c r="H2125" s="87"/>
      <c r="I2125" s="86"/>
    </row>
    <row r="2126" s="3" customFormat="true" ht="12.75" hidden="false" customHeight="false" outlineLevel="0" collapsed="false">
      <c r="A2126" s="86"/>
      <c r="B2126" s="86"/>
      <c r="C2126" s="87"/>
      <c r="D2126" s="86"/>
      <c r="E2126" s="86"/>
      <c r="F2126" s="86"/>
      <c r="G2126" s="86"/>
      <c r="H2126" s="87"/>
      <c r="I2126" s="86"/>
    </row>
    <row r="2127" s="3" customFormat="true" ht="12.75" hidden="false" customHeight="false" outlineLevel="0" collapsed="false">
      <c r="A2127" s="86"/>
      <c r="B2127" s="86"/>
      <c r="C2127" s="87"/>
      <c r="D2127" s="86"/>
      <c r="E2127" s="86"/>
      <c r="F2127" s="86"/>
      <c r="G2127" s="86"/>
      <c r="H2127" s="87"/>
      <c r="I2127" s="86"/>
    </row>
    <row r="2128" s="3" customFormat="true" ht="12.75" hidden="false" customHeight="false" outlineLevel="0" collapsed="false">
      <c r="A2128" s="86"/>
      <c r="B2128" s="86"/>
      <c r="C2128" s="87"/>
      <c r="D2128" s="86"/>
      <c r="E2128" s="86"/>
      <c r="F2128" s="86"/>
      <c r="G2128" s="86"/>
      <c r="H2128" s="87"/>
      <c r="I2128" s="86"/>
    </row>
    <row r="2129" s="3" customFormat="true" ht="12.75" hidden="false" customHeight="false" outlineLevel="0" collapsed="false">
      <c r="A2129" s="86"/>
      <c r="B2129" s="86"/>
      <c r="C2129" s="87"/>
      <c r="D2129" s="86"/>
      <c r="E2129" s="86"/>
      <c r="F2129" s="86"/>
      <c r="G2129" s="86"/>
      <c r="H2129" s="87"/>
      <c r="I2129" s="86"/>
    </row>
    <row r="2130" s="3" customFormat="true" ht="12.75" hidden="false" customHeight="false" outlineLevel="0" collapsed="false">
      <c r="A2130" s="86"/>
      <c r="B2130" s="86"/>
      <c r="C2130" s="87"/>
      <c r="D2130" s="86"/>
      <c r="E2130" s="86"/>
      <c r="F2130" s="86"/>
      <c r="G2130" s="86"/>
      <c r="H2130" s="87"/>
      <c r="I2130" s="86"/>
    </row>
    <row r="2131" s="3" customFormat="true" ht="12.75" hidden="false" customHeight="false" outlineLevel="0" collapsed="false">
      <c r="A2131" s="86"/>
      <c r="B2131" s="86"/>
      <c r="C2131" s="87"/>
      <c r="D2131" s="86"/>
      <c r="E2131" s="86"/>
      <c r="F2131" s="86"/>
      <c r="G2131" s="86"/>
      <c r="H2131" s="87"/>
      <c r="I2131" s="86"/>
    </row>
    <row r="2132" s="3" customFormat="true" ht="12.75" hidden="false" customHeight="false" outlineLevel="0" collapsed="false">
      <c r="A2132" s="86"/>
      <c r="B2132" s="86"/>
      <c r="C2132" s="87"/>
      <c r="D2132" s="86"/>
      <c r="E2132" s="86"/>
      <c r="F2132" s="86"/>
      <c r="G2132" s="86"/>
      <c r="H2132" s="87"/>
      <c r="I2132" s="86"/>
    </row>
    <row r="2133" s="3" customFormat="true" ht="12.75" hidden="false" customHeight="false" outlineLevel="0" collapsed="false">
      <c r="A2133" s="86"/>
      <c r="B2133" s="86"/>
      <c r="C2133" s="87"/>
      <c r="D2133" s="86"/>
      <c r="E2133" s="86"/>
      <c r="F2133" s="86"/>
      <c r="G2133" s="86"/>
      <c r="H2133" s="87"/>
      <c r="I2133" s="86"/>
    </row>
    <row r="2134" s="3" customFormat="true" ht="12.75" hidden="false" customHeight="false" outlineLevel="0" collapsed="false">
      <c r="A2134" s="86"/>
      <c r="B2134" s="86"/>
      <c r="C2134" s="87"/>
      <c r="D2134" s="86"/>
      <c r="E2134" s="86"/>
      <c r="F2134" s="86"/>
      <c r="G2134" s="86"/>
      <c r="H2134" s="87"/>
      <c r="I2134" s="86"/>
    </row>
    <row r="2135" s="3" customFormat="true" ht="12.75" hidden="false" customHeight="false" outlineLevel="0" collapsed="false">
      <c r="A2135" s="86"/>
      <c r="B2135" s="86"/>
      <c r="C2135" s="87"/>
      <c r="D2135" s="86"/>
      <c r="E2135" s="86"/>
      <c r="F2135" s="86"/>
      <c r="G2135" s="86"/>
      <c r="H2135" s="87"/>
      <c r="I2135" s="86"/>
    </row>
    <row r="2136" s="3" customFormat="true" ht="12.75" hidden="false" customHeight="false" outlineLevel="0" collapsed="false">
      <c r="A2136" s="86"/>
      <c r="B2136" s="86"/>
      <c r="C2136" s="87"/>
      <c r="D2136" s="86"/>
      <c r="E2136" s="86"/>
      <c r="F2136" s="86"/>
      <c r="G2136" s="86"/>
      <c r="H2136" s="87"/>
      <c r="I2136" s="86"/>
    </row>
    <row r="2137" s="3" customFormat="true" ht="12.75" hidden="false" customHeight="false" outlineLevel="0" collapsed="false">
      <c r="A2137" s="86"/>
      <c r="B2137" s="86"/>
      <c r="C2137" s="87"/>
      <c r="D2137" s="86"/>
      <c r="E2137" s="86"/>
      <c r="F2137" s="86"/>
      <c r="G2137" s="86"/>
      <c r="H2137" s="87"/>
      <c r="I2137" s="86"/>
    </row>
    <row r="2138" s="3" customFormat="true" ht="12.75" hidden="false" customHeight="false" outlineLevel="0" collapsed="false">
      <c r="A2138" s="86"/>
      <c r="B2138" s="86"/>
      <c r="C2138" s="87"/>
      <c r="D2138" s="86"/>
      <c r="E2138" s="86"/>
      <c r="F2138" s="86"/>
      <c r="G2138" s="86"/>
      <c r="H2138" s="87"/>
      <c r="I2138" s="86"/>
    </row>
    <row r="2139" s="3" customFormat="true" ht="12.75" hidden="false" customHeight="false" outlineLevel="0" collapsed="false">
      <c r="A2139" s="86"/>
      <c r="B2139" s="86"/>
      <c r="C2139" s="87"/>
      <c r="D2139" s="86"/>
      <c r="E2139" s="86"/>
      <c r="F2139" s="86"/>
      <c r="G2139" s="86"/>
      <c r="H2139" s="87"/>
      <c r="I2139" s="86"/>
    </row>
    <row r="2140" s="3" customFormat="true" ht="12.75" hidden="false" customHeight="false" outlineLevel="0" collapsed="false">
      <c r="A2140" s="86"/>
      <c r="B2140" s="86"/>
      <c r="C2140" s="87"/>
      <c r="D2140" s="86"/>
      <c r="E2140" s="86"/>
      <c r="F2140" s="86"/>
      <c r="G2140" s="86"/>
      <c r="H2140" s="87"/>
      <c r="I2140" s="86"/>
    </row>
    <row r="2141" s="3" customFormat="true" ht="12.75" hidden="false" customHeight="false" outlineLevel="0" collapsed="false">
      <c r="A2141" s="86"/>
      <c r="B2141" s="86"/>
      <c r="C2141" s="87"/>
      <c r="D2141" s="86"/>
      <c r="E2141" s="86"/>
      <c r="F2141" s="86"/>
      <c r="G2141" s="86"/>
      <c r="H2141" s="87"/>
      <c r="I2141" s="86"/>
    </row>
    <row r="2142" s="3" customFormat="true" ht="12.75" hidden="false" customHeight="false" outlineLevel="0" collapsed="false">
      <c r="A2142" s="86"/>
      <c r="B2142" s="86"/>
      <c r="C2142" s="87"/>
      <c r="D2142" s="86"/>
      <c r="E2142" s="86"/>
      <c r="F2142" s="86"/>
      <c r="G2142" s="86"/>
      <c r="H2142" s="87"/>
      <c r="I2142" s="86"/>
    </row>
    <row r="2143" s="3" customFormat="true" ht="12.75" hidden="false" customHeight="false" outlineLevel="0" collapsed="false">
      <c r="A2143" s="86"/>
      <c r="B2143" s="86"/>
      <c r="C2143" s="87"/>
      <c r="D2143" s="86"/>
      <c r="E2143" s="86"/>
      <c r="F2143" s="86"/>
      <c r="G2143" s="86"/>
      <c r="H2143" s="87"/>
      <c r="I2143" s="86"/>
    </row>
    <row r="2144" s="3" customFormat="true" ht="12.75" hidden="false" customHeight="false" outlineLevel="0" collapsed="false">
      <c r="A2144" s="86"/>
      <c r="B2144" s="86"/>
      <c r="C2144" s="87"/>
      <c r="D2144" s="86"/>
      <c r="E2144" s="86"/>
      <c r="F2144" s="86"/>
      <c r="G2144" s="86"/>
      <c r="H2144" s="87"/>
      <c r="I2144" s="86"/>
    </row>
    <row r="2145" s="3" customFormat="true" ht="12.75" hidden="false" customHeight="false" outlineLevel="0" collapsed="false">
      <c r="A2145" s="86"/>
      <c r="B2145" s="86"/>
      <c r="C2145" s="87"/>
      <c r="D2145" s="86"/>
      <c r="E2145" s="86"/>
      <c r="F2145" s="86"/>
      <c r="G2145" s="86"/>
      <c r="H2145" s="87"/>
      <c r="I2145" s="86"/>
    </row>
    <row r="2146" s="3" customFormat="true" ht="12.75" hidden="false" customHeight="false" outlineLevel="0" collapsed="false">
      <c r="A2146" s="86"/>
      <c r="B2146" s="86"/>
      <c r="C2146" s="87"/>
      <c r="D2146" s="86"/>
      <c r="E2146" s="86"/>
      <c r="F2146" s="86"/>
      <c r="G2146" s="86"/>
      <c r="H2146" s="87"/>
      <c r="I2146" s="86"/>
    </row>
    <row r="2147" s="3" customFormat="true" ht="12.75" hidden="false" customHeight="false" outlineLevel="0" collapsed="false">
      <c r="A2147" s="86"/>
      <c r="B2147" s="86"/>
      <c r="C2147" s="87"/>
      <c r="D2147" s="86"/>
      <c r="E2147" s="86"/>
      <c r="F2147" s="86"/>
      <c r="G2147" s="86"/>
      <c r="H2147" s="87"/>
      <c r="I2147" s="86"/>
    </row>
    <row r="2148" s="3" customFormat="true" ht="12.75" hidden="false" customHeight="false" outlineLevel="0" collapsed="false">
      <c r="A2148" s="86"/>
      <c r="B2148" s="86"/>
      <c r="C2148" s="87"/>
      <c r="D2148" s="86"/>
      <c r="E2148" s="86"/>
      <c r="F2148" s="86"/>
      <c r="G2148" s="86"/>
      <c r="H2148" s="87"/>
      <c r="I2148" s="86"/>
    </row>
    <row r="2149" s="3" customFormat="true" ht="12.75" hidden="false" customHeight="false" outlineLevel="0" collapsed="false">
      <c r="A2149" s="86"/>
      <c r="B2149" s="86"/>
      <c r="C2149" s="87"/>
      <c r="D2149" s="86"/>
      <c r="E2149" s="86"/>
      <c r="F2149" s="86"/>
      <c r="G2149" s="86"/>
      <c r="H2149" s="87"/>
      <c r="I2149" s="86"/>
    </row>
    <row r="2150" s="3" customFormat="true" ht="12.75" hidden="false" customHeight="false" outlineLevel="0" collapsed="false">
      <c r="A2150" s="86"/>
      <c r="B2150" s="86"/>
      <c r="C2150" s="87"/>
      <c r="D2150" s="86"/>
      <c r="E2150" s="86"/>
      <c r="F2150" s="86"/>
      <c r="G2150" s="86"/>
      <c r="H2150" s="87"/>
      <c r="I2150" s="86"/>
    </row>
    <row r="2151" s="3" customFormat="true" ht="12.75" hidden="false" customHeight="false" outlineLevel="0" collapsed="false">
      <c r="A2151" s="86"/>
      <c r="B2151" s="86"/>
      <c r="C2151" s="87"/>
      <c r="D2151" s="86"/>
      <c r="E2151" s="86"/>
      <c r="F2151" s="86"/>
      <c r="G2151" s="86"/>
      <c r="H2151" s="87"/>
      <c r="I2151" s="86"/>
    </row>
    <row r="2152" s="3" customFormat="true" ht="12.75" hidden="false" customHeight="false" outlineLevel="0" collapsed="false">
      <c r="A2152" s="86"/>
      <c r="B2152" s="86"/>
      <c r="C2152" s="87"/>
      <c r="D2152" s="86"/>
      <c r="E2152" s="86"/>
      <c r="F2152" s="86"/>
      <c r="G2152" s="86"/>
      <c r="H2152" s="87"/>
      <c r="I2152" s="86"/>
    </row>
    <row r="2153" s="3" customFormat="true" ht="12.75" hidden="false" customHeight="false" outlineLevel="0" collapsed="false">
      <c r="A2153" s="86"/>
      <c r="B2153" s="86"/>
      <c r="C2153" s="87"/>
      <c r="D2153" s="86"/>
      <c r="E2153" s="86"/>
      <c r="F2153" s="86"/>
      <c r="G2153" s="86"/>
      <c r="H2153" s="87"/>
      <c r="I2153" s="86"/>
    </row>
    <row r="2154" s="3" customFormat="true" ht="12.75" hidden="false" customHeight="false" outlineLevel="0" collapsed="false">
      <c r="A2154" s="86"/>
      <c r="B2154" s="86"/>
      <c r="C2154" s="87"/>
      <c r="D2154" s="86"/>
      <c r="E2154" s="86"/>
      <c r="F2154" s="86"/>
      <c r="G2154" s="86"/>
      <c r="H2154" s="87"/>
      <c r="I2154" s="86"/>
    </row>
    <row r="2155" s="3" customFormat="true" ht="12.75" hidden="false" customHeight="false" outlineLevel="0" collapsed="false">
      <c r="A2155" s="86"/>
      <c r="B2155" s="86"/>
      <c r="C2155" s="87"/>
      <c r="D2155" s="86"/>
      <c r="E2155" s="86"/>
      <c r="F2155" s="86"/>
      <c r="G2155" s="86"/>
      <c r="H2155" s="87"/>
      <c r="I2155" s="86"/>
    </row>
    <row r="2156" s="3" customFormat="true" ht="12.75" hidden="false" customHeight="false" outlineLevel="0" collapsed="false">
      <c r="A2156" s="86"/>
      <c r="B2156" s="86"/>
      <c r="C2156" s="87"/>
      <c r="D2156" s="86"/>
      <c r="E2156" s="86"/>
      <c r="F2156" s="86"/>
      <c r="G2156" s="86"/>
      <c r="H2156" s="87"/>
      <c r="I2156" s="86"/>
    </row>
    <row r="2157" s="3" customFormat="true" ht="12.75" hidden="false" customHeight="false" outlineLevel="0" collapsed="false">
      <c r="A2157" s="86"/>
      <c r="B2157" s="86"/>
      <c r="C2157" s="87"/>
      <c r="D2157" s="86"/>
      <c r="E2157" s="86"/>
      <c r="F2157" s="86"/>
      <c r="G2157" s="86"/>
      <c r="H2157" s="87"/>
      <c r="I2157" s="86"/>
    </row>
    <row r="2158" s="3" customFormat="true" ht="12.75" hidden="false" customHeight="false" outlineLevel="0" collapsed="false">
      <c r="A2158" s="86"/>
      <c r="B2158" s="86"/>
      <c r="C2158" s="87"/>
      <c r="D2158" s="86"/>
      <c r="E2158" s="86"/>
      <c r="F2158" s="86"/>
      <c r="G2158" s="86"/>
      <c r="H2158" s="87"/>
      <c r="I2158" s="86"/>
    </row>
    <row r="2159" s="3" customFormat="true" ht="12.75" hidden="false" customHeight="false" outlineLevel="0" collapsed="false">
      <c r="A2159" s="86"/>
      <c r="B2159" s="86"/>
      <c r="C2159" s="87"/>
      <c r="D2159" s="86"/>
      <c r="E2159" s="86"/>
      <c r="F2159" s="86"/>
      <c r="G2159" s="86"/>
      <c r="H2159" s="87"/>
      <c r="I2159" s="86"/>
    </row>
    <row r="2160" s="3" customFormat="true" ht="12.75" hidden="false" customHeight="false" outlineLevel="0" collapsed="false">
      <c r="A2160" s="86"/>
      <c r="B2160" s="86"/>
      <c r="C2160" s="87"/>
      <c r="D2160" s="86"/>
      <c r="E2160" s="86"/>
      <c r="F2160" s="86"/>
      <c r="G2160" s="86"/>
      <c r="H2160" s="87"/>
      <c r="I2160" s="86"/>
    </row>
    <row r="2161" s="3" customFormat="true" ht="12.75" hidden="false" customHeight="false" outlineLevel="0" collapsed="false">
      <c r="A2161" s="86"/>
      <c r="B2161" s="86"/>
      <c r="C2161" s="87"/>
      <c r="D2161" s="86"/>
      <c r="E2161" s="86"/>
      <c r="F2161" s="86"/>
      <c r="G2161" s="86"/>
      <c r="H2161" s="87"/>
      <c r="I2161" s="86"/>
    </row>
    <row r="2162" s="3" customFormat="true" ht="12.75" hidden="false" customHeight="false" outlineLevel="0" collapsed="false">
      <c r="A2162" s="86"/>
      <c r="B2162" s="86"/>
      <c r="C2162" s="87"/>
      <c r="D2162" s="86"/>
      <c r="E2162" s="86"/>
      <c r="F2162" s="86"/>
      <c r="G2162" s="86"/>
      <c r="H2162" s="87"/>
      <c r="I2162" s="86"/>
    </row>
    <row r="2163" s="3" customFormat="true" ht="12.75" hidden="false" customHeight="false" outlineLevel="0" collapsed="false">
      <c r="A2163" s="86"/>
      <c r="B2163" s="86"/>
      <c r="C2163" s="87"/>
      <c r="D2163" s="86"/>
      <c r="E2163" s="86"/>
      <c r="F2163" s="86"/>
      <c r="G2163" s="86"/>
      <c r="H2163" s="87"/>
      <c r="I2163" s="86"/>
    </row>
    <row r="2164" s="3" customFormat="true" ht="12.75" hidden="false" customHeight="false" outlineLevel="0" collapsed="false">
      <c r="A2164" s="86"/>
      <c r="B2164" s="86"/>
      <c r="C2164" s="87"/>
      <c r="D2164" s="86"/>
      <c r="E2164" s="86"/>
      <c r="F2164" s="86"/>
      <c r="G2164" s="86"/>
      <c r="H2164" s="87"/>
      <c r="I2164" s="86"/>
    </row>
    <row r="2165" s="3" customFormat="true" ht="12.75" hidden="false" customHeight="false" outlineLevel="0" collapsed="false">
      <c r="A2165" s="86"/>
      <c r="B2165" s="86"/>
      <c r="C2165" s="87"/>
      <c r="D2165" s="86"/>
      <c r="E2165" s="86"/>
      <c r="F2165" s="86"/>
      <c r="G2165" s="86"/>
      <c r="H2165" s="87"/>
      <c r="I2165" s="86"/>
    </row>
    <row r="2166" s="3" customFormat="true" ht="12.75" hidden="false" customHeight="false" outlineLevel="0" collapsed="false">
      <c r="A2166" s="86"/>
      <c r="B2166" s="86"/>
      <c r="C2166" s="87"/>
      <c r="D2166" s="86"/>
      <c r="E2166" s="86"/>
      <c r="F2166" s="86"/>
      <c r="G2166" s="86"/>
      <c r="H2166" s="87"/>
      <c r="I2166" s="86"/>
    </row>
    <row r="2167" s="3" customFormat="true" ht="12.75" hidden="false" customHeight="false" outlineLevel="0" collapsed="false">
      <c r="A2167" s="86"/>
      <c r="B2167" s="86"/>
      <c r="C2167" s="87"/>
      <c r="D2167" s="86"/>
      <c r="E2167" s="86"/>
      <c r="F2167" s="86"/>
      <c r="G2167" s="86"/>
      <c r="H2167" s="87"/>
      <c r="I2167" s="86"/>
    </row>
    <row r="2168" s="3" customFormat="true" ht="12.75" hidden="false" customHeight="false" outlineLevel="0" collapsed="false">
      <c r="A2168" s="86"/>
      <c r="B2168" s="86"/>
      <c r="C2168" s="87"/>
      <c r="D2168" s="86"/>
      <c r="E2168" s="86"/>
      <c r="F2168" s="86"/>
      <c r="G2168" s="86"/>
      <c r="H2168" s="87"/>
      <c r="I2168" s="86"/>
    </row>
    <row r="2169" s="3" customFormat="true" ht="12.75" hidden="false" customHeight="false" outlineLevel="0" collapsed="false">
      <c r="A2169" s="86"/>
      <c r="B2169" s="86"/>
      <c r="C2169" s="87"/>
      <c r="D2169" s="86"/>
      <c r="E2169" s="86"/>
      <c r="F2169" s="86"/>
      <c r="G2169" s="86"/>
      <c r="H2169" s="87"/>
      <c r="I2169" s="86"/>
    </row>
    <row r="2170" s="3" customFormat="true" ht="12.75" hidden="false" customHeight="false" outlineLevel="0" collapsed="false">
      <c r="A2170" s="86"/>
      <c r="B2170" s="86"/>
      <c r="C2170" s="87"/>
      <c r="D2170" s="86"/>
      <c r="E2170" s="86"/>
      <c r="F2170" s="86"/>
      <c r="G2170" s="86"/>
      <c r="H2170" s="87"/>
      <c r="I2170" s="86"/>
    </row>
    <row r="2171" s="3" customFormat="true" ht="12.75" hidden="false" customHeight="false" outlineLevel="0" collapsed="false">
      <c r="A2171" s="86"/>
      <c r="B2171" s="86"/>
      <c r="C2171" s="87"/>
      <c r="D2171" s="86"/>
      <c r="E2171" s="86"/>
      <c r="F2171" s="86"/>
      <c r="G2171" s="86"/>
      <c r="H2171" s="87"/>
      <c r="I2171" s="86"/>
    </row>
    <row r="2172" s="3" customFormat="true" ht="12.75" hidden="false" customHeight="false" outlineLevel="0" collapsed="false">
      <c r="A2172" s="86"/>
      <c r="B2172" s="86"/>
      <c r="C2172" s="87"/>
      <c r="D2172" s="86"/>
      <c r="E2172" s="86"/>
      <c r="F2172" s="86"/>
      <c r="G2172" s="86"/>
      <c r="H2172" s="87"/>
      <c r="I2172" s="86"/>
    </row>
    <row r="2173" s="3" customFormat="true" ht="12.75" hidden="false" customHeight="false" outlineLevel="0" collapsed="false">
      <c r="A2173" s="86"/>
      <c r="B2173" s="86"/>
      <c r="C2173" s="87"/>
      <c r="D2173" s="86"/>
      <c r="E2173" s="86"/>
      <c r="F2173" s="86"/>
      <c r="G2173" s="86"/>
      <c r="H2173" s="87"/>
      <c r="I2173" s="86"/>
    </row>
    <row r="2174" s="3" customFormat="true" ht="12.75" hidden="false" customHeight="false" outlineLevel="0" collapsed="false">
      <c r="A2174" s="86"/>
      <c r="B2174" s="86"/>
      <c r="C2174" s="87"/>
      <c r="D2174" s="86"/>
      <c r="E2174" s="86"/>
      <c r="F2174" s="86"/>
      <c r="G2174" s="86"/>
      <c r="H2174" s="87"/>
      <c r="I2174" s="86"/>
    </row>
    <row r="2175" s="3" customFormat="true" ht="12.75" hidden="false" customHeight="false" outlineLevel="0" collapsed="false">
      <c r="A2175" s="86"/>
      <c r="B2175" s="86"/>
      <c r="C2175" s="87"/>
      <c r="D2175" s="86"/>
      <c r="E2175" s="86"/>
      <c r="F2175" s="86"/>
      <c r="G2175" s="86"/>
      <c r="H2175" s="87"/>
      <c r="I2175" s="86"/>
    </row>
    <row r="2176" s="3" customFormat="true" ht="12.75" hidden="false" customHeight="false" outlineLevel="0" collapsed="false">
      <c r="A2176" s="86"/>
      <c r="B2176" s="86"/>
      <c r="C2176" s="87"/>
      <c r="D2176" s="86"/>
      <c r="E2176" s="86"/>
      <c r="F2176" s="86"/>
      <c r="G2176" s="86"/>
      <c r="H2176" s="87"/>
      <c r="I2176" s="86"/>
    </row>
    <row r="2177" s="3" customFormat="true" ht="12.75" hidden="false" customHeight="false" outlineLevel="0" collapsed="false">
      <c r="A2177" s="86"/>
      <c r="B2177" s="86"/>
      <c r="C2177" s="87"/>
      <c r="D2177" s="86"/>
      <c r="E2177" s="86"/>
      <c r="F2177" s="86"/>
      <c r="G2177" s="86"/>
      <c r="H2177" s="87"/>
      <c r="I2177" s="86"/>
    </row>
    <row r="2178" s="3" customFormat="true" ht="12.75" hidden="false" customHeight="false" outlineLevel="0" collapsed="false">
      <c r="A2178" s="86"/>
      <c r="B2178" s="86"/>
      <c r="C2178" s="87"/>
      <c r="D2178" s="86"/>
      <c r="E2178" s="86"/>
      <c r="F2178" s="86"/>
      <c r="G2178" s="86"/>
      <c r="H2178" s="87"/>
      <c r="I2178" s="86"/>
    </row>
    <row r="2179" s="3" customFormat="true" ht="12.75" hidden="false" customHeight="false" outlineLevel="0" collapsed="false">
      <c r="A2179" s="86"/>
      <c r="B2179" s="86"/>
      <c r="C2179" s="87"/>
      <c r="D2179" s="86"/>
      <c r="E2179" s="86"/>
      <c r="F2179" s="86"/>
      <c r="G2179" s="86"/>
      <c r="H2179" s="87"/>
      <c r="I2179" s="86"/>
    </row>
    <row r="2180" s="3" customFormat="true" ht="12.75" hidden="false" customHeight="false" outlineLevel="0" collapsed="false">
      <c r="A2180" s="86"/>
      <c r="B2180" s="86"/>
      <c r="C2180" s="87"/>
      <c r="D2180" s="86"/>
      <c r="E2180" s="86"/>
      <c r="F2180" s="86"/>
      <c r="G2180" s="86"/>
      <c r="H2180" s="87"/>
      <c r="I2180" s="86"/>
    </row>
    <row r="2181" s="3" customFormat="true" ht="12.75" hidden="false" customHeight="false" outlineLevel="0" collapsed="false">
      <c r="A2181" s="86"/>
      <c r="B2181" s="86"/>
      <c r="C2181" s="87"/>
      <c r="D2181" s="86"/>
      <c r="E2181" s="86"/>
      <c r="F2181" s="86"/>
      <c r="G2181" s="86"/>
      <c r="H2181" s="87"/>
      <c r="I2181" s="86"/>
    </row>
    <row r="2182" s="3" customFormat="true" ht="12.75" hidden="false" customHeight="false" outlineLevel="0" collapsed="false">
      <c r="A2182" s="86"/>
      <c r="B2182" s="86"/>
      <c r="C2182" s="87"/>
      <c r="D2182" s="86"/>
      <c r="E2182" s="86"/>
      <c r="F2182" s="86"/>
      <c r="G2182" s="86"/>
      <c r="H2182" s="87"/>
      <c r="I2182" s="86"/>
    </row>
    <row r="2183" s="3" customFormat="true" ht="12.75" hidden="false" customHeight="false" outlineLevel="0" collapsed="false">
      <c r="A2183" s="86"/>
      <c r="B2183" s="86"/>
      <c r="C2183" s="87"/>
      <c r="D2183" s="86"/>
      <c r="E2183" s="86"/>
      <c r="F2183" s="86"/>
      <c r="G2183" s="86"/>
      <c r="H2183" s="87"/>
      <c r="I2183" s="86"/>
    </row>
    <row r="2184" s="3" customFormat="true" ht="12.75" hidden="false" customHeight="false" outlineLevel="0" collapsed="false">
      <c r="A2184" s="86"/>
      <c r="B2184" s="86"/>
      <c r="C2184" s="87"/>
      <c r="D2184" s="86"/>
      <c r="E2184" s="86"/>
      <c r="F2184" s="86"/>
      <c r="G2184" s="86"/>
      <c r="H2184" s="87"/>
      <c r="I2184" s="86"/>
    </row>
    <row r="2185" s="3" customFormat="true" ht="12.75" hidden="false" customHeight="false" outlineLevel="0" collapsed="false">
      <c r="A2185" s="86"/>
      <c r="B2185" s="86"/>
      <c r="C2185" s="87"/>
      <c r="D2185" s="86"/>
      <c r="E2185" s="86"/>
      <c r="F2185" s="86"/>
      <c r="G2185" s="86"/>
      <c r="H2185" s="87"/>
      <c r="I2185" s="86"/>
    </row>
    <row r="2186" s="3" customFormat="true" ht="12.75" hidden="false" customHeight="false" outlineLevel="0" collapsed="false">
      <c r="A2186" s="86"/>
      <c r="B2186" s="86"/>
      <c r="C2186" s="87"/>
      <c r="D2186" s="86"/>
      <c r="E2186" s="86"/>
      <c r="F2186" s="86"/>
      <c r="G2186" s="86"/>
      <c r="H2186" s="87"/>
      <c r="I2186" s="86"/>
    </row>
    <row r="2187" s="3" customFormat="true" ht="12.75" hidden="false" customHeight="false" outlineLevel="0" collapsed="false">
      <c r="A2187" s="86"/>
      <c r="B2187" s="86"/>
      <c r="C2187" s="87"/>
      <c r="D2187" s="86"/>
      <c r="E2187" s="86"/>
      <c r="F2187" s="86"/>
      <c r="G2187" s="86"/>
      <c r="H2187" s="87"/>
      <c r="I2187" s="86"/>
    </row>
    <row r="2188" s="3" customFormat="true" ht="12.75" hidden="false" customHeight="false" outlineLevel="0" collapsed="false">
      <c r="A2188" s="86"/>
      <c r="B2188" s="86"/>
      <c r="C2188" s="87"/>
      <c r="D2188" s="86"/>
      <c r="E2188" s="86"/>
      <c r="F2188" s="86"/>
      <c r="G2188" s="86"/>
      <c r="H2188" s="87"/>
      <c r="I2188" s="86"/>
    </row>
    <row r="2189" s="3" customFormat="true" ht="12.75" hidden="false" customHeight="false" outlineLevel="0" collapsed="false">
      <c r="A2189" s="86"/>
      <c r="B2189" s="86"/>
      <c r="C2189" s="87"/>
      <c r="D2189" s="86"/>
      <c r="E2189" s="86"/>
      <c r="F2189" s="86"/>
      <c r="G2189" s="86"/>
      <c r="H2189" s="87"/>
      <c r="I2189" s="86"/>
    </row>
    <row r="2190" s="3" customFormat="true" ht="12.75" hidden="false" customHeight="false" outlineLevel="0" collapsed="false">
      <c r="A2190" s="86"/>
      <c r="B2190" s="86"/>
      <c r="C2190" s="87"/>
      <c r="D2190" s="86"/>
      <c r="E2190" s="86"/>
      <c r="F2190" s="86"/>
      <c r="G2190" s="86"/>
      <c r="H2190" s="87"/>
      <c r="I2190" s="86"/>
    </row>
    <row r="2191" s="3" customFormat="true" ht="12.75" hidden="false" customHeight="false" outlineLevel="0" collapsed="false">
      <c r="A2191" s="86"/>
      <c r="B2191" s="86"/>
      <c r="C2191" s="87"/>
      <c r="D2191" s="86"/>
      <c r="E2191" s="86"/>
      <c r="F2191" s="86"/>
      <c r="G2191" s="86"/>
      <c r="H2191" s="87"/>
      <c r="I2191" s="86"/>
    </row>
    <row r="2192" s="3" customFormat="true" ht="12.75" hidden="false" customHeight="false" outlineLevel="0" collapsed="false">
      <c r="A2192" s="86"/>
      <c r="B2192" s="86"/>
      <c r="C2192" s="87"/>
      <c r="D2192" s="86"/>
      <c r="E2192" s="86"/>
      <c r="F2192" s="86"/>
      <c r="G2192" s="86"/>
      <c r="H2192" s="87"/>
      <c r="I2192" s="86"/>
    </row>
    <row r="2193" s="3" customFormat="true" ht="12.75" hidden="false" customHeight="false" outlineLevel="0" collapsed="false">
      <c r="A2193" s="86"/>
      <c r="B2193" s="86"/>
      <c r="C2193" s="87"/>
      <c r="D2193" s="86"/>
      <c r="E2193" s="86"/>
      <c r="F2193" s="86"/>
      <c r="G2193" s="86"/>
      <c r="H2193" s="87"/>
      <c r="I2193" s="86"/>
    </row>
    <row r="2194" s="3" customFormat="true" ht="12.75" hidden="false" customHeight="false" outlineLevel="0" collapsed="false">
      <c r="A2194" s="86"/>
      <c r="B2194" s="86"/>
      <c r="C2194" s="87"/>
      <c r="D2194" s="86"/>
      <c r="E2194" s="86"/>
      <c r="F2194" s="86"/>
      <c r="G2194" s="86"/>
      <c r="H2194" s="87"/>
      <c r="I2194" s="86"/>
    </row>
    <row r="2195" s="3" customFormat="true" ht="12.75" hidden="false" customHeight="false" outlineLevel="0" collapsed="false">
      <c r="A2195" s="86"/>
      <c r="B2195" s="86"/>
      <c r="C2195" s="87"/>
      <c r="D2195" s="86"/>
      <c r="E2195" s="86"/>
      <c r="F2195" s="86"/>
      <c r="G2195" s="86"/>
      <c r="H2195" s="87"/>
      <c r="I2195" s="86"/>
    </row>
    <row r="2196" s="3" customFormat="true" ht="12.75" hidden="false" customHeight="false" outlineLevel="0" collapsed="false">
      <c r="A2196" s="86"/>
      <c r="B2196" s="86"/>
      <c r="C2196" s="87"/>
      <c r="D2196" s="86"/>
      <c r="E2196" s="86"/>
      <c r="F2196" s="86"/>
      <c r="G2196" s="86"/>
      <c r="H2196" s="87"/>
      <c r="I2196" s="86"/>
    </row>
    <row r="2197" s="3" customFormat="true" ht="12.75" hidden="false" customHeight="false" outlineLevel="0" collapsed="false">
      <c r="A2197" s="86"/>
      <c r="B2197" s="86"/>
      <c r="C2197" s="87"/>
      <c r="D2197" s="86"/>
      <c r="E2197" s="86"/>
      <c r="F2197" s="86"/>
      <c r="G2197" s="86"/>
      <c r="H2197" s="87"/>
      <c r="I2197" s="86"/>
    </row>
    <row r="2198" s="3" customFormat="true" ht="12.75" hidden="false" customHeight="false" outlineLevel="0" collapsed="false">
      <c r="A2198" s="86"/>
      <c r="B2198" s="86"/>
      <c r="C2198" s="87"/>
      <c r="D2198" s="86"/>
      <c r="E2198" s="86"/>
      <c r="F2198" s="86"/>
      <c r="G2198" s="86"/>
      <c r="H2198" s="87"/>
      <c r="I2198" s="86"/>
    </row>
    <row r="2199" s="3" customFormat="true" ht="12.75" hidden="false" customHeight="false" outlineLevel="0" collapsed="false">
      <c r="A2199" s="86"/>
      <c r="B2199" s="86"/>
      <c r="C2199" s="87"/>
      <c r="D2199" s="86"/>
      <c r="E2199" s="86"/>
      <c r="F2199" s="86"/>
      <c r="G2199" s="86"/>
      <c r="H2199" s="87"/>
      <c r="I2199" s="86"/>
    </row>
    <row r="2200" s="3" customFormat="true" ht="12.75" hidden="false" customHeight="false" outlineLevel="0" collapsed="false">
      <c r="A2200" s="86"/>
      <c r="B2200" s="86"/>
      <c r="C2200" s="87"/>
      <c r="D2200" s="86"/>
      <c r="E2200" s="86"/>
      <c r="F2200" s="86"/>
      <c r="G2200" s="86"/>
      <c r="H2200" s="87"/>
      <c r="I2200" s="86"/>
    </row>
    <row r="2201" s="3" customFormat="true" ht="12.75" hidden="false" customHeight="false" outlineLevel="0" collapsed="false">
      <c r="A2201" s="86"/>
      <c r="B2201" s="86"/>
      <c r="C2201" s="87"/>
      <c r="D2201" s="86"/>
      <c r="E2201" s="86"/>
      <c r="F2201" s="86"/>
      <c r="G2201" s="86"/>
      <c r="H2201" s="87"/>
      <c r="I2201" s="86"/>
    </row>
    <row r="2202" s="3" customFormat="true" ht="12.75" hidden="false" customHeight="false" outlineLevel="0" collapsed="false">
      <c r="A2202" s="86"/>
      <c r="B2202" s="86"/>
      <c r="C2202" s="87"/>
      <c r="D2202" s="86"/>
      <c r="E2202" s="86"/>
      <c r="F2202" s="86"/>
      <c r="G2202" s="86"/>
      <c r="H2202" s="87"/>
      <c r="I2202" s="86"/>
    </row>
    <row r="2203" s="3" customFormat="true" ht="12.75" hidden="false" customHeight="false" outlineLevel="0" collapsed="false">
      <c r="A2203" s="86"/>
      <c r="B2203" s="86"/>
      <c r="C2203" s="87"/>
      <c r="D2203" s="86"/>
      <c r="E2203" s="86"/>
      <c r="F2203" s="86"/>
      <c r="G2203" s="86"/>
      <c r="H2203" s="87"/>
      <c r="I2203" s="86"/>
    </row>
    <row r="2204" s="3" customFormat="true" ht="12.75" hidden="false" customHeight="false" outlineLevel="0" collapsed="false">
      <c r="A2204" s="86"/>
      <c r="B2204" s="86"/>
      <c r="C2204" s="87"/>
      <c r="D2204" s="86"/>
      <c r="E2204" s="86"/>
      <c r="F2204" s="86"/>
      <c r="G2204" s="86"/>
      <c r="H2204" s="87"/>
      <c r="I2204" s="86"/>
    </row>
    <row r="2205" s="3" customFormat="true" ht="12.75" hidden="false" customHeight="false" outlineLevel="0" collapsed="false">
      <c r="A2205" s="86"/>
      <c r="B2205" s="86"/>
      <c r="C2205" s="87"/>
      <c r="D2205" s="86"/>
      <c r="E2205" s="86"/>
      <c r="F2205" s="86"/>
      <c r="G2205" s="86"/>
      <c r="H2205" s="87"/>
      <c r="I2205" s="86"/>
    </row>
    <row r="2206" s="3" customFormat="true" ht="12.75" hidden="false" customHeight="false" outlineLevel="0" collapsed="false">
      <c r="A2206" s="86"/>
      <c r="B2206" s="86"/>
      <c r="C2206" s="87"/>
      <c r="D2206" s="86"/>
      <c r="E2206" s="86"/>
      <c r="F2206" s="86"/>
      <c r="G2206" s="86"/>
      <c r="H2206" s="87"/>
      <c r="I2206" s="86"/>
    </row>
    <row r="2207" s="3" customFormat="true" ht="12.75" hidden="false" customHeight="false" outlineLevel="0" collapsed="false">
      <c r="A2207" s="86"/>
      <c r="B2207" s="86"/>
      <c r="C2207" s="87"/>
      <c r="D2207" s="86"/>
      <c r="E2207" s="86"/>
      <c r="F2207" s="86"/>
      <c r="G2207" s="86"/>
      <c r="H2207" s="87"/>
      <c r="I2207" s="86"/>
    </row>
    <row r="2208" s="3" customFormat="true" ht="12.75" hidden="false" customHeight="false" outlineLevel="0" collapsed="false">
      <c r="A2208" s="86"/>
      <c r="B2208" s="86"/>
      <c r="C2208" s="87"/>
      <c r="D2208" s="86"/>
      <c r="E2208" s="86"/>
      <c r="F2208" s="86"/>
      <c r="G2208" s="86"/>
      <c r="H2208" s="87"/>
      <c r="I2208" s="86"/>
    </row>
    <row r="2209" s="3" customFormat="true" ht="12.75" hidden="false" customHeight="false" outlineLevel="0" collapsed="false">
      <c r="A2209" s="86"/>
      <c r="B2209" s="86"/>
      <c r="C2209" s="87"/>
      <c r="D2209" s="86"/>
      <c r="E2209" s="86"/>
      <c r="F2209" s="86"/>
      <c r="G2209" s="86"/>
      <c r="H2209" s="87"/>
      <c r="I2209" s="86"/>
    </row>
    <row r="2210" s="3" customFormat="true" ht="12.75" hidden="false" customHeight="false" outlineLevel="0" collapsed="false">
      <c r="A2210" s="86"/>
      <c r="B2210" s="86"/>
      <c r="C2210" s="87"/>
      <c r="D2210" s="86"/>
      <c r="E2210" s="86"/>
      <c r="F2210" s="86"/>
      <c r="G2210" s="86"/>
      <c r="H2210" s="87"/>
      <c r="I2210" s="86"/>
    </row>
    <row r="2211" s="3" customFormat="true" ht="12.75" hidden="false" customHeight="false" outlineLevel="0" collapsed="false">
      <c r="A2211" s="86"/>
      <c r="B2211" s="86"/>
      <c r="C2211" s="87"/>
      <c r="D2211" s="86"/>
      <c r="E2211" s="86"/>
      <c r="F2211" s="86"/>
      <c r="G2211" s="86"/>
      <c r="H2211" s="87"/>
      <c r="I2211" s="86"/>
    </row>
    <row r="2212" s="3" customFormat="true" ht="12.75" hidden="false" customHeight="false" outlineLevel="0" collapsed="false">
      <c r="A2212" s="86"/>
      <c r="B2212" s="86"/>
      <c r="C2212" s="87"/>
      <c r="D2212" s="86"/>
      <c r="E2212" s="86"/>
      <c r="F2212" s="86"/>
      <c r="G2212" s="86"/>
      <c r="H2212" s="87"/>
      <c r="I2212" s="86"/>
    </row>
    <row r="2213" s="3" customFormat="true" ht="12.75" hidden="false" customHeight="false" outlineLevel="0" collapsed="false">
      <c r="A2213" s="86"/>
      <c r="B2213" s="86"/>
      <c r="C2213" s="87"/>
      <c r="D2213" s="86"/>
      <c r="E2213" s="86"/>
      <c r="F2213" s="86"/>
      <c r="G2213" s="86"/>
      <c r="H2213" s="87"/>
      <c r="I2213" s="86"/>
    </row>
    <row r="2214" s="3" customFormat="true" ht="12.75" hidden="false" customHeight="false" outlineLevel="0" collapsed="false">
      <c r="A2214" s="86"/>
      <c r="B2214" s="86"/>
      <c r="C2214" s="87"/>
      <c r="D2214" s="86"/>
      <c r="E2214" s="86"/>
      <c r="F2214" s="86"/>
      <c r="G2214" s="86"/>
      <c r="H2214" s="87"/>
      <c r="I2214" s="86"/>
    </row>
    <row r="2215" s="3" customFormat="true" ht="12.75" hidden="false" customHeight="false" outlineLevel="0" collapsed="false">
      <c r="A2215" s="86"/>
      <c r="B2215" s="86"/>
      <c r="C2215" s="87"/>
      <c r="D2215" s="86"/>
      <c r="E2215" s="86"/>
      <c r="F2215" s="86"/>
      <c r="G2215" s="86"/>
      <c r="H2215" s="87"/>
      <c r="I2215" s="86"/>
    </row>
    <row r="2216" s="3" customFormat="true" ht="12.75" hidden="false" customHeight="false" outlineLevel="0" collapsed="false">
      <c r="A2216" s="86"/>
      <c r="B2216" s="86"/>
      <c r="C2216" s="87"/>
      <c r="D2216" s="86"/>
      <c r="E2216" s="86"/>
      <c r="F2216" s="86"/>
      <c r="G2216" s="86"/>
      <c r="H2216" s="87"/>
      <c r="I2216" s="86"/>
    </row>
    <row r="2217" s="3" customFormat="true" ht="12.75" hidden="false" customHeight="false" outlineLevel="0" collapsed="false">
      <c r="A2217" s="86"/>
      <c r="B2217" s="86"/>
      <c r="C2217" s="87"/>
      <c r="D2217" s="86"/>
      <c r="E2217" s="86"/>
      <c r="F2217" s="86"/>
      <c r="G2217" s="86"/>
      <c r="H2217" s="87"/>
      <c r="I2217" s="86"/>
    </row>
    <row r="2218" s="3" customFormat="true" ht="12.75" hidden="false" customHeight="false" outlineLevel="0" collapsed="false">
      <c r="A2218" s="86"/>
      <c r="B2218" s="86"/>
      <c r="C2218" s="87"/>
      <c r="D2218" s="86"/>
      <c r="E2218" s="86"/>
      <c r="F2218" s="86"/>
      <c r="G2218" s="86"/>
      <c r="H2218" s="87"/>
      <c r="I2218" s="86"/>
    </row>
    <row r="2219" s="3" customFormat="true" ht="12.75" hidden="false" customHeight="false" outlineLevel="0" collapsed="false">
      <c r="A2219" s="86"/>
      <c r="B2219" s="86"/>
      <c r="C2219" s="87"/>
      <c r="D2219" s="86"/>
      <c r="E2219" s="86"/>
      <c r="F2219" s="86"/>
      <c r="G2219" s="86"/>
      <c r="H2219" s="87"/>
      <c r="I2219" s="86"/>
    </row>
    <row r="2220" s="3" customFormat="true" ht="12.75" hidden="false" customHeight="false" outlineLevel="0" collapsed="false">
      <c r="A2220" s="86"/>
      <c r="B2220" s="86"/>
      <c r="C2220" s="87"/>
      <c r="D2220" s="86"/>
      <c r="E2220" s="86"/>
      <c r="F2220" s="86"/>
      <c r="G2220" s="86"/>
      <c r="H2220" s="87"/>
      <c r="I2220" s="86"/>
    </row>
    <row r="2221" s="3" customFormat="true" ht="12.75" hidden="false" customHeight="false" outlineLevel="0" collapsed="false">
      <c r="A2221" s="86"/>
      <c r="B2221" s="86"/>
      <c r="C2221" s="87"/>
      <c r="D2221" s="86"/>
      <c r="E2221" s="86"/>
      <c r="F2221" s="86"/>
      <c r="G2221" s="86"/>
      <c r="H2221" s="87"/>
      <c r="I2221" s="86"/>
    </row>
    <row r="2222" s="3" customFormat="true" ht="12.75" hidden="false" customHeight="false" outlineLevel="0" collapsed="false">
      <c r="A2222" s="86"/>
      <c r="B2222" s="86"/>
      <c r="C2222" s="87"/>
      <c r="D2222" s="86"/>
      <c r="E2222" s="86"/>
      <c r="F2222" s="86"/>
      <c r="G2222" s="86"/>
      <c r="H2222" s="87"/>
      <c r="I2222" s="86"/>
    </row>
    <row r="2223" s="3" customFormat="true" ht="12.75" hidden="false" customHeight="false" outlineLevel="0" collapsed="false">
      <c r="A2223" s="86"/>
      <c r="B2223" s="86"/>
      <c r="C2223" s="87"/>
      <c r="D2223" s="86"/>
      <c r="E2223" s="86"/>
      <c r="F2223" s="86"/>
      <c r="G2223" s="86"/>
      <c r="H2223" s="87"/>
      <c r="I2223" s="86"/>
    </row>
    <row r="2224" s="3" customFormat="true" ht="12.75" hidden="false" customHeight="false" outlineLevel="0" collapsed="false">
      <c r="A2224" s="86"/>
      <c r="B2224" s="86"/>
      <c r="C2224" s="87"/>
      <c r="D2224" s="86"/>
      <c r="E2224" s="86"/>
      <c r="F2224" s="86"/>
      <c r="G2224" s="86"/>
      <c r="H2224" s="87"/>
      <c r="I2224" s="86"/>
    </row>
    <row r="2225" s="3" customFormat="true" ht="12.75" hidden="false" customHeight="false" outlineLevel="0" collapsed="false">
      <c r="A2225" s="86"/>
      <c r="B2225" s="86"/>
      <c r="C2225" s="87"/>
      <c r="D2225" s="86"/>
      <c r="E2225" s="86"/>
      <c r="F2225" s="86"/>
      <c r="G2225" s="86"/>
      <c r="H2225" s="87"/>
      <c r="I2225" s="86"/>
    </row>
    <row r="2226" s="3" customFormat="true" ht="12.75" hidden="false" customHeight="false" outlineLevel="0" collapsed="false">
      <c r="A2226" s="86"/>
      <c r="B2226" s="86"/>
      <c r="C2226" s="87"/>
      <c r="D2226" s="86"/>
      <c r="E2226" s="86"/>
      <c r="F2226" s="86"/>
      <c r="G2226" s="86"/>
      <c r="H2226" s="87"/>
      <c r="I2226" s="86"/>
    </row>
    <row r="2227" s="3" customFormat="true" ht="12.75" hidden="false" customHeight="false" outlineLevel="0" collapsed="false">
      <c r="A2227" s="86"/>
      <c r="B2227" s="86"/>
      <c r="C2227" s="87"/>
      <c r="D2227" s="86"/>
      <c r="E2227" s="86"/>
      <c r="F2227" s="86"/>
      <c r="G2227" s="86"/>
      <c r="H2227" s="87"/>
      <c r="I2227" s="86"/>
    </row>
    <row r="2228" s="3" customFormat="true" ht="12.75" hidden="false" customHeight="false" outlineLevel="0" collapsed="false">
      <c r="A2228" s="86"/>
      <c r="B2228" s="86"/>
      <c r="C2228" s="87"/>
      <c r="D2228" s="86"/>
      <c r="E2228" s="86"/>
      <c r="F2228" s="86"/>
      <c r="G2228" s="86"/>
      <c r="H2228" s="87"/>
      <c r="I2228" s="86"/>
    </row>
    <row r="2229" s="3" customFormat="true" ht="12.75" hidden="false" customHeight="false" outlineLevel="0" collapsed="false">
      <c r="A2229" s="86"/>
      <c r="B2229" s="86"/>
      <c r="C2229" s="87"/>
      <c r="D2229" s="86"/>
      <c r="E2229" s="86"/>
      <c r="F2229" s="86"/>
      <c r="G2229" s="86"/>
      <c r="H2229" s="87"/>
      <c r="I2229" s="86"/>
    </row>
    <row r="2230" s="3" customFormat="true" ht="12.75" hidden="false" customHeight="false" outlineLevel="0" collapsed="false">
      <c r="A2230" s="86"/>
      <c r="B2230" s="86"/>
      <c r="C2230" s="87"/>
      <c r="D2230" s="86"/>
      <c r="E2230" s="86"/>
      <c r="F2230" s="86"/>
      <c r="G2230" s="86"/>
      <c r="H2230" s="87"/>
      <c r="I2230" s="86"/>
    </row>
    <row r="2231" s="3" customFormat="true" ht="12.75" hidden="false" customHeight="false" outlineLevel="0" collapsed="false">
      <c r="A2231" s="86"/>
      <c r="B2231" s="86"/>
      <c r="C2231" s="87"/>
      <c r="D2231" s="86"/>
      <c r="E2231" s="86"/>
      <c r="F2231" s="86"/>
      <c r="G2231" s="86"/>
      <c r="H2231" s="87"/>
      <c r="I2231" s="86"/>
    </row>
    <row r="2232" s="3" customFormat="true" ht="12.75" hidden="false" customHeight="false" outlineLevel="0" collapsed="false">
      <c r="A2232" s="86"/>
      <c r="B2232" s="86"/>
      <c r="C2232" s="87"/>
      <c r="D2232" s="86"/>
      <c r="E2232" s="86"/>
      <c r="F2232" s="86"/>
      <c r="G2232" s="86"/>
      <c r="H2232" s="87"/>
      <c r="I2232" s="86"/>
    </row>
    <row r="2233" s="3" customFormat="true" ht="12.75" hidden="false" customHeight="false" outlineLevel="0" collapsed="false">
      <c r="A2233" s="86"/>
      <c r="B2233" s="86"/>
      <c r="C2233" s="87"/>
      <c r="D2233" s="86"/>
      <c r="E2233" s="86"/>
      <c r="F2233" s="86"/>
      <c r="G2233" s="86"/>
      <c r="H2233" s="87"/>
      <c r="I2233" s="86"/>
    </row>
    <row r="2234" s="3" customFormat="true" ht="12.75" hidden="false" customHeight="false" outlineLevel="0" collapsed="false">
      <c r="A2234" s="86"/>
      <c r="B2234" s="86"/>
      <c r="C2234" s="87"/>
      <c r="D2234" s="86"/>
      <c r="E2234" s="86"/>
      <c r="F2234" s="86"/>
      <c r="G2234" s="86"/>
      <c r="H2234" s="87"/>
      <c r="I2234" s="86"/>
    </row>
    <row r="2235" s="3" customFormat="true" ht="12.75" hidden="false" customHeight="false" outlineLevel="0" collapsed="false">
      <c r="A2235" s="86"/>
      <c r="B2235" s="86"/>
      <c r="C2235" s="87"/>
      <c r="D2235" s="86"/>
      <c r="E2235" s="86"/>
      <c r="F2235" s="86"/>
      <c r="G2235" s="86"/>
      <c r="H2235" s="87"/>
      <c r="I2235" s="86"/>
    </row>
    <row r="2236" s="3" customFormat="true" ht="12.75" hidden="false" customHeight="false" outlineLevel="0" collapsed="false">
      <c r="A2236" s="86"/>
      <c r="B2236" s="86"/>
      <c r="C2236" s="87"/>
      <c r="D2236" s="86"/>
      <c r="E2236" s="86"/>
      <c r="F2236" s="86"/>
      <c r="G2236" s="86"/>
      <c r="H2236" s="87"/>
      <c r="I2236" s="86"/>
    </row>
    <row r="2237" s="3" customFormat="true" ht="12.75" hidden="false" customHeight="false" outlineLevel="0" collapsed="false">
      <c r="A2237" s="86"/>
      <c r="B2237" s="86"/>
      <c r="C2237" s="87"/>
      <c r="D2237" s="86"/>
      <c r="E2237" s="86"/>
      <c r="F2237" s="86"/>
      <c r="G2237" s="86"/>
      <c r="H2237" s="87"/>
      <c r="I2237" s="86"/>
    </row>
    <row r="2238" s="3" customFormat="true" ht="12.75" hidden="false" customHeight="false" outlineLevel="0" collapsed="false">
      <c r="A2238" s="86"/>
      <c r="B2238" s="86"/>
      <c r="C2238" s="87"/>
      <c r="D2238" s="86"/>
      <c r="E2238" s="86"/>
      <c r="F2238" s="86"/>
      <c r="G2238" s="86"/>
      <c r="H2238" s="87"/>
      <c r="I2238" s="86"/>
    </row>
    <row r="2239" s="3" customFormat="true" ht="12.75" hidden="false" customHeight="false" outlineLevel="0" collapsed="false">
      <c r="A2239" s="86"/>
      <c r="B2239" s="86"/>
      <c r="C2239" s="87"/>
      <c r="D2239" s="86"/>
      <c r="E2239" s="86"/>
      <c r="F2239" s="86"/>
      <c r="G2239" s="86"/>
      <c r="H2239" s="87"/>
      <c r="I2239" s="86"/>
    </row>
    <row r="2240" s="3" customFormat="true" ht="12.75" hidden="false" customHeight="false" outlineLevel="0" collapsed="false">
      <c r="A2240" s="86"/>
      <c r="B2240" s="86"/>
      <c r="C2240" s="87"/>
      <c r="D2240" s="86"/>
      <c r="E2240" s="86"/>
      <c r="F2240" s="86"/>
      <c r="G2240" s="86"/>
      <c r="H2240" s="87"/>
      <c r="I2240" s="86"/>
    </row>
    <row r="2241" s="3" customFormat="true" ht="12.75" hidden="false" customHeight="false" outlineLevel="0" collapsed="false">
      <c r="A2241" s="86"/>
      <c r="B2241" s="86"/>
      <c r="C2241" s="87"/>
      <c r="D2241" s="86"/>
      <c r="E2241" s="86"/>
      <c r="F2241" s="86"/>
      <c r="G2241" s="86"/>
      <c r="H2241" s="87"/>
      <c r="I2241" s="86"/>
    </row>
    <row r="2242" s="3" customFormat="true" ht="12.75" hidden="false" customHeight="false" outlineLevel="0" collapsed="false">
      <c r="A2242" s="86"/>
      <c r="B2242" s="86"/>
      <c r="C2242" s="87"/>
      <c r="D2242" s="86"/>
      <c r="E2242" s="86"/>
      <c r="F2242" s="86"/>
      <c r="G2242" s="86"/>
      <c r="H2242" s="87"/>
      <c r="I2242" s="86"/>
    </row>
    <row r="2243" s="3" customFormat="true" ht="12.75" hidden="false" customHeight="false" outlineLevel="0" collapsed="false">
      <c r="A2243" s="86"/>
      <c r="B2243" s="86"/>
      <c r="C2243" s="87"/>
      <c r="D2243" s="86"/>
      <c r="E2243" s="86"/>
      <c r="F2243" s="86"/>
      <c r="G2243" s="86"/>
      <c r="H2243" s="87"/>
      <c r="I2243" s="86"/>
    </row>
    <row r="2244" s="3" customFormat="true" ht="12.75" hidden="false" customHeight="false" outlineLevel="0" collapsed="false">
      <c r="A2244" s="86"/>
      <c r="B2244" s="86"/>
      <c r="C2244" s="87"/>
      <c r="D2244" s="86"/>
      <c r="E2244" s="86"/>
      <c r="F2244" s="86"/>
      <c r="G2244" s="86"/>
      <c r="H2244" s="87"/>
      <c r="I2244" s="86"/>
    </row>
    <row r="2245" s="3" customFormat="true" ht="12.75" hidden="false" customHeight="false" outlineLevel="0" collapsed="false">
      <c r="A2245" s="86"/>
      <c r="B2245" s="86"/>
      <c r="C2245" s="87"/>
      <c r="D2245" s="86"/>
      <c r="E2245" s="86"/>
      <c r="F2245" s="86"/>
      <c r="G2245" s="86"/>
      <c r="H2245" s="87"/>
      <c r="I2245" s="86"/>
    </row>
    <row r="2246" s="3" customFormat="true" ht="12.75" hidden="false" customHeight="false" outlineLevel="0" collapsed="false">
      <c r="A2246" s="86"/>
      <c r="B2246" s="86"/>
      <c r="C2246" s="87"/>
      <c r="D2246" s="86"/>
      <c r="E2246" s="86"/>
      <c r="F2246" s="86"/>
      <c r="G2246" s="86"/>
      <c r="H2246" s="87"/>
      <c r="I2246" s="86"/>
    </row>
    <row r="2247" s="3" customFormat="true" ht="12.75" hidden="false" customHeight="false" outlineLevel="0" collapsed="false">
      <c r="A2247" s="86"/>
      <c r="B2247" s="86"/>
      <c r="C2247" s="87"/>
      <c r="D2247" s="86"/>
      <c r="E2247" s="86"/>
      <c r="F2247" s="86"/>
      <c r="G2247" s="86"/>
      <c r="H2247" s="87"/>
      <c r="I2247" s="86"/>
    </row>
    <row r="2248" s="3" customFormat="true" ht="12.75" hidden="false" customHeight="false" outlineLevel="0" collapsed="false">
      <c r="A2248" s="86"/>
      <c r="B2248" s="86"/>
      <c r="C2248" s="87"/>
      <c r="D2248" s="86"/>
      <c r="E2248" s="86"/>
      <c r="F2248" s="86"/>
      <c r="G2248" s="86"/>
      <c r="H2248" s="87"/>
      <c r="I2248" s="86"/>
    </row>
    <row r="2249" s="3" customFormat="true" ht="12.75" hidden="false" customHeight="false" outlineLevel="0" collapsed="false">
      <c r="A2249" s="86"/>
      <c r="B2249" s="86"/>
      <c r="C2249" s="87"/>
      <c r="D2249" s="86"/>
      <c r="E2249" s="86"/>
      <c r="F2249" s="86"/>
      <c r="G2249" s="86"/>
      <c r="H2249" s="87"/>
      <c r="I2249" s="86"/>
    </row>
    <row r="2250" s="3" customFormat="true" ht="12.75" hidden="false" customHeight="false" outlineLevel="0" collapsed="false">
      <c r="A2250" s="86"/>
      <c r="B2250" s="86"/>
      <c r="C2250" s="87"/>
      <c r="D2250" s="86"/>
      <c r="E2250" s="86"/>
      <c r="F2250" s="86"/>
      <c r="G2250" s="86"/>
      <c r="H2250" s="87"/>
      <c r="I2250" s="86"/>
    </row>
    <row r="2251" s="3" customFormat="true" ht="12.75" hidden="false" customHeight="false" outlineLevel="0" collapsed="false">
      <c r="A2251" s="86"/>
      <c r="B2251" s="86"/>
      <c r="C2251" s="87"/>
      <c r="D2251" s="86"/>
      <c r="E2251" s="86"/>
      <c r="F2251" s="86"/>
      <c r="G2251" s="86"/>
      <c r="H2251" s="87"/>
      <c r="I2251" s="86"/>
    </row>
    <row r="2252" s="3" customFormat="true" ht="12.75" hidden="false" customHeight="false" outlineLevel="0" collapsed="false">
      <c r="A2252" s="86"/>
      <c r="B2252" s="86"/>
      <c r="C2252" s="87"/>
      <c r="D2252" s="86"/>
      <c r="E2252" s="86"/>
      <c r="F2252" s="86"/>
      <c r="G2252" s="86"/>
      <c r="H2252" s="87"/>
      <c r="I2252" s="86"/>
    </row>
    <row r="2253" s="3" customFormat="true" ht="12.75" hidden="false" customHeight="false" outlineLevel="0" collapsed="false">
      <c r="A2253" s="86"/>
      <c r="B2253" s="86"/>
      <c r="C2253" s="87"/>
      <c r="D2253" s="86"/>
      <c r="E2253" s="86"/>
      <c r="F2253" s="86"/>
      <c r="G2253" s="86"/>
      <c r="H2253" s="87"/>
      <c r="I2253" s="86"/>
    </row>
    <row r="2254" s="3" customFormat="true" ht="12.75" hidden="false" customHeight="false" outlineLevel="0" collapsed="false">
      <c r="A2254" s="86"/>
      <c r="B2254" s="86"/>
      <c r="C2254" s="87"/>
      <c r="D2254" s="86"/>
      <c r="E2254" s="86"/>
      <c r="F2254" s="86"/>
      <c r="G2254" s="86"/>
      <c r="H2254" s="87"/>
      <c r="I2254" s="86"/>
    </row>
    <row r="2255" s="3" customFormat="true" ht="12.75" hidden="false" customHeight="false" outlineLevel="0" collapsed="false">
      <c r="A2255" s="86"/>
      <c r="B2255" s="86"/>
      <c r="C2255" s="87"/>
      <c r="D2255" s="86"/>
      <c r="E2255" s="86"/>
      <c r="F2255" s="86"/>
      <c r="G2255" s="86"/>
      <c r="H2255" s="87"/>
      <c r="I2255" s="86"/>
    </row>
    <row r="2256" s="3" customFormat="true" ht="12.75" hidden="false" customHeight="false" outlineLevel="0" collapsed="false">
      <c r="A2256" s="86"/>
      <c r="B2256" s="86"/>
      <c r="C2256" s="87"/>
      <c r="D2256" s="86"/>
      <c r="E2256" s="86"/>
      <c r="F2256" s="86"/>
      <c r="G2256" s="86"/>
      <c r="H2256" s="87"/>
      <c r="I2256" s="86"/>
    </row>
    <row r="2257" s="3" customFormat="true" ht="12.75" hidden="false" customHeight="false" outlineLevel="0" collapsed="false">
      <c r="A2257" s="86"/>
      <c r="B2257" s="86"/>
      <c r="C2257" s="87"/>
      <c r="D2257" s="86"/>
      <c r="E2257" s="86"/>
      <c r="F2257" s="86"/>
      <c r="G2257" s="86"/>
      <c r="H2257" s="87"/>
      <c r="I2257" s="86"/>
    </row>
    <row r="2258" s="3" customFormat="true" ht="12.75" hidden="false" customHeight="false" outlineLevel="0" collapsed="false">
      <c r="A2258" s="86"/>
      <c r="B2258" s="86"/>
      <c r="C2258" s="87"/>
      <c r="D2258" s="86"/>
      <c r="E2258" s="86"/>
      <c r="F2258" s="86"/>
      <c r="G2258" s="86"/>
      <c r="H2258" s="87"/>
      <c r="I2258" s="86"/>
    </row>
    <row r="2259" s="3" customFormat="true" ht="12.75" hidden="false" customHeight="false" outlineLevel="0" collapsed="false">
      <c r="A2259" s="86"/>
      <c r="B2259" s="86"/>
      <c r="C2259" s="87"/>
      <c r="D2259" s="86"/>
      <c r="E2259" s="86"/>
      <c r="F2259" s="86"/>
      <c r="G2259" s="86"/>
      <c r="H2259" s="87"/>
      <c r="I2259" s="86"/>
    </row>
    <row r="2260" s="3" customFormat="true" ht="12.75" hidden="false" customHeight="false" outlineLevel="0" collapsed="false">
      <c r="A2260" s="86"/>
      <c r="B2260" s="86"/>
      <c r="C2260" s="87"/>
      <c r="D2260" s="86"/>
      <c r="E2260" s="86"/>
      <c r="F2260" s="86"/>
      <c r="G2260" s="86"/>
      <c r="H2260" s="87"/>
      <c r="I2260" s="86"/>
    </row>
    <row r="2261" s="3" customFormat="true" ht="12.75" hidden="false" customHeight="false" outlineLevel="0" collapsed="false">
      <c r="A2261" s="86"/>
      <c r="B2261" s="86"/>
      <c r="C2261" s="87"/>
      <c r="D2261" s="86"/>
      <c r="E2261" s="86"/>
      <c r="F2261" s="86"/>
      <c r="G2261" s="86"/>
      <c r="H2261" s="87"/>
      <c r="I2261" s="86"/>
    </row>
    <row r="2262" s="3" customFormat="true" ht="12.75" hidden="false" customHeight="false" outlineLevel="0" collapsed="false">
      <c r="A2262" s="86"/>
      <c r="B2262" s="86"/>
      <c r="C2262" s="87"/>
      <c r="D2262" s="86"/>
      <c r="E2262" s="86"/>
      <c r="F2262" s="86"/>
      <c r="G2262" s="86"/>
      <c r="H2262" s="87"/>
      <c r="I2262" s="86"/>
    </row>
    <row r="2263" s="3" customFormat="true" ht="12.75" hidden="false" customHeight="false" outlineLevel="0" collapsed="false">
      <c r="A2263" s="86"/>
      <c r="B2263" s="86"/>
      <c r="C2263" s="87"/>
      <c r="D2263" s="86"/>
      <c r="E2263" s="86"/>
      <c r="F2263" s="86"/>
      <c r="G2263" s="86"/>
      <c r="H2263" s="87"/>
      <c r="I2263" s="86"/>
    </row>
    <row r="2264" s="3" customFormat="true" ht="12.75" hidden="false" customHeight="false" outlineLevel="0" collapsed="false">
      <c r="A2264" s="86"/>
      <c r="B2264" s="86"/>
      <c r="C2264" s="87"/>
      <c r="D2264" s="86"/>
      <c r="E2264" s="86"/>
      <c r="F2264" s="86"/>
      <c r="G2264" s="86"/>
      <c r="H2264" s="87"/>
      <c r="I2264" s="86"/>
    </row>
    <row r="2265" s="3" customFormat="true" ht="12.75" hidden="false" customHeight="false" outlineLevel="0" collapsed="false">
      <c r="A2265" s="86"/>
      <c r="B2265" s="86"/>
      <c r="C2265" s="87"/>
      <c r="D2265" s="86"/>
      <c r="E2265" s="86"/>
      <c r="F2265" s="86"/>
      <c r="G2265" s="86"/>
      <c r="H2265" s="87"/>
      <c r="I2265" s="86"/>
    </row>
    <row r="2266" s="3" customFormat="true" ht="12.75" hidden="false" customHeight="false" outlineLevel="0" collapsed="false">
      <c r="A2266" s="86"/>
      <c r="B2266" s="86"/>
      <c r="C2266" s="87"/>
      <c r="D2266" s="86"/>
      <c r="E2266" s="86"/>
      <c r="F2266" s="86"/>
      <c r="G2266" s="86"/>
      <c r="H2266" s="87"/>
      <c r="I2266" s="86"/>
    </row>
    <row r="2267" s="3" customFormat="true" ht="12.75" hidden="false" customHeight="false" outlineLevel="0" collapsed="false">
      <c r="A2267" s="86"/>
      <c r="B2267" s="86"/>
      <c r="C2267" s="87"/>
      <c r="D2267" s="86"/>
      <c r="E2267" s="86"/>
      <c r="F2267" s="86"/>
      <c r="G2267" s="86"/>
      <c r="H2267" s="87"/>
      <c r="I2267" s="86"/>
    </row>
    <row r="2268" s="3" customFormat="true" ht="12.75" hidden="false" customHeight="false" outlineLevel="0" collapsed="false">
      <c r="A2268" s="86"/>
      <c r="B2268" s="86"/>
      <c r="C2268" s="87"/>
      <c r="D2268" s="86"/>
      <c r="E2268" s="86"/>
      <c r="F2268" s="86"/>
      <c r="G2268" s="86"/>
      <c r="H2268" s="87"/>
      <c r="I2268" s="86"/>
    </row>
    <row r="2269" s="3" customFormat="true" ht="12.75" hidden="false" customHeight="false" outlineLevel="0" collapsed="false">
      <c r="A2269" s="86"/>
      <c r="B2269" s="86"/>
      <c r="C2269" s="87"/>
      <c r="D2269" s="86"/>
      <c r="E2269" s="86"/>
      <c r="F2269" s="86"/>
      <c r="G2269" s="86"/>
      <c r="H2269" s="87"/>
      <c r="I2269" s="86"/>
    </row>
    <row r="2270" s="3" customFormat="true" ht="12.75" hidden="false" customHeight="false" outlineLevel="0" collapsed="false">
      <c r="A2270" s="86"/>
      <c r="B2270" s="86"/>
      <c r="C2270" s="87"/>
      <c r="D2270" s="86"/>
      <c r="E2270" s="86"/>
      <c r="F2270" s="86"/>
      <c r="G2270" s="86"/>
      <c r="H2270" s="87"/>
      <c r="I2270" s="86"/>
    </row>
    <row r="2271" s="3" customFormat="true" ht="12.75" hidden="false" customHeight="false" outlineLevel="0" collapsed="false">
      <c r="A2271" s="86"/>
      <c r="B2271" s="86"/>
      <c r="C2271" s="87"/>
      <c r="D2271" s="86"/>
      <c r="E2271" s="86"/>
      <c r="F2271" s="86"/>
      <c r="G2271" s="86"/>
      <c r="H2271" s="87"/>
      <c r="I2271" s="86"/>
    </row>
    <row r="2272" s="3" customFormat="true" ht="12.75" hidden="false" customHeight="false" outlineLevel="0" collapsed="false">
      <c r="A2272" s="86"/>
      <c r="B2272" s="86"/>
      <c r="C2272" s="87"/>
      <c r="D2272" s="86"/>
      <c r="E2272" s="86"/>
      <c r="F2272" s="86"/>
      <c r="G2272" s="86"/>
      <c r="H2272" s="87"/>
      <c r="I2272" s="86"/>
    </row>
    <row r="2273" s="3" customFormat="true" ht="12.75" hidden="false" customHeight="false" outlineLevel="0" collapsed="false">
      <c r="A2273" s="86"/>
      <c r="B2273" s="86"/>
      <c r="C2273" s="87"/>
      <c r="D2273" s="86"/>
      <c r="E2273" s="86"/>
      <c r="F2273" s="86"/>
      <c r="G2273" s="86"/>
      <c r="H2273" s="87"/>
      <c r="I2273" s="86"/>
    </row>
    <row r="2274" s="3" customFormat="true" ht="12.75" hidden="false" customHeight="false" outlineLevel="0" collapsed="false">
      <c r="A2274" s="86"/>
      <c r="B2274" s="86"/>
      <c r="C2274" s="87"/>
      <c r="D2274" s="86"/>
      <c r="E2274" s="86"/>
      <c r="F2274" s="86"/>
      <c r="G2274" s="86"/>
      <c r="H2274" s="87"/>
      <c r="I2274" s="86"/>
    </row>
    <row r="2275" s="3" customFormat="true" ht="12.75" hidden="false" customHeight="false" outlineLevel="0" collapsed="false">
      <c r="A2275" s="86"/>
      <c r="B2275" s="86"/>
      <c r="C2275" s="87"/>
      <c r="D2275" s="86"/>
      <c r="E2275" s="86"/>
      <c r="F2275" s="86"/>
      <c r="G2275" s="86"/>
      <c r="H2275" s="87"/>
      <c r="I2275" s="86"/>
    </row>
    <row r="2276" s="3" customFormat="true" ht="12.75" hidden="false" customHeight="false" outlineLevel="0" collapsed="false">
      <c r="A2276" s="86"/>
      <c r="B2276" s="86"/>
      <c r="C2276" s="87"/>
      <c r="D2276" s="86"/>
      <c r="E2276" s="86"/>
      <c r="F2276" s="86"/>
      <c r="G2276" s="86"/>
      <c r="H2276" s="87"/>
      <c r="I2276" s="86"/>
    </row>
    <row r="2277" s="3" customFormat="true" ht="12.75" hidden="false" customHeight="false" outlineLevel="0" collapsed="false">
      <c r="A2277" s="86"/>
      <c r="B2277" s="86"/>
      <c r="C2277" s="87"/>
      <c r="D2277" s="86"/>
      <c r="E2277" s="86"/>
      <c r="F2277" s="86"/>
      <c r="G2277" s="86"/>
      <c r="H2277" s="87"/>
      <c r="I2277" s="86"/>
    </row>
    <row r="2278" s="3" customFormat="true" ht="12.75" hidden="false" customHeight="false" outlineLevel="0" collapsed="false">
      <c r="A2278" s="86"/>
      <c r="B2278" s="86"/>
      <c r="C2278" s="87"/>
      <c r="D2278" s="86"/>
      <c r="E2278" s="86"/>
      <c r="F2278" s="86"/>
      <c r="G2278" s="86"/>
      <c r="H2278" s="87"/>
      <c r="I2278" s="86"/>
    </row>
    <row r="2279" s="3" customFormat="true" ht="12.75" hidden="false" customHeight="false" outlineLevel="0" collapsed="false">
      <c r="A2279" s="86"/>
      <c r="B2279" s="86"/>
      <c r="C2279" s="87"/>
      <c r="D2279" s="86"/>
      <c r="E2279" s="86"/>
      <c r="F2279" s="86"/>
      <c r="G2279" s="86"/>
      <c r="H2279" s="87"/>
      <c r="I2279" s="86"/>
    </row>
    <row r="2280" s="3" customFormat="true" ht="12.75" hidden="false" customHeight="false" outlineLevel="0" collapsed="false">
      <c r="A2280" s="86"/>
      <c r="B2280" s="86"/>
      <c r="C2280" s="87"/>
      <c r="D2280" s="86"/>
      <c r="E2280" s="86"/>
      <c r="F2280" s="86"/>
      <c r="G2280" s="86"/>
      <c r="H2280" s="87"/>
      <c r="I2280" s="86"/>
    </row>
    <row r="2281" s="3" customFormat="true" ht="12.75" hidden="false" customHeight="false" outlineLevel="0" collapsed="false">
      <c r="A2281" s="86"/>
      <c r="B2281" s="86"/>
      <c r="C2281" s="87"/>
      <c r="D2281" s="86"/>
      <c r="E2281" s="86"/>
      <c r="F2281" s="86"/>
      <c r="G2281" s="86"/>
      <c r="H2281" s="87"/>
      <c r="I2281" s="86"/>
    </row>
    <row r="2282" s="3" customFormat="true" ht="12.75" hidden="false" customHeight="false" outlineLevel="0" collapsed="false">
      <c r="A2282" s="86"/>
      <c r="B2282" s="86"/>
      <c r="C2282" s="87"/>
      <c r="D2282" s="86"/>
      <c r="E2282" s="86"/>
      <c r="F2282" s="86"/>
      <c r="G2282" s="86"/>
      <c r="H2282" s="87"/>
      <c r="I2282" s="86"/>
    </row>
    <row r="2283" s="3" customFormat="true" ht="12.75" hidden="false" customHeight="false" outlineLevel="0" collapsed="false">
      <c r="A2283" s="86"/>
      <c r="B2283" s="86"/>
      <c r="C2283" s="87"/>
      <c r="D2283" s="86"/>
      <c r="E2283" s="86"/>
      <c r="F2283" s="86"/>
      <c r="G2283" s="86"/>
      <c r="H2283" s="87"/>
      <c r="I2283" s="86"/>
    </row>
    <row r="2284" s="3" customFormat="true" ht="12.75" hidden="false" customHeight="false" outlineLevel="0" collapsed="false">
      <c r="A2284" s="86"/>
      <c r="B2284" s="86"/>
      <c r="C2284" s="87"/>
      <c r="D2284" s="86"/>
      <c r="E2284" s="86"/>
      <c r="F2284" s="86"/>
      <c r="G2284" s="86"/>
      <c r="H2284" s="87"/>
      <c r="I2284" s="86"/>
    </row>
    <row r="2285" s="3" customFormat="true" ht="12.75" hidden="false" customHeight="false" outlineLevel="0" collapsed="false">
      <c r="A2285" s="86"/>
      <c r="B2285" s="86"/>
      <c r="C2285" s="87"/>
      <c r="D2285" s="86"/>
      <c r="E2285" s="86"/>
      <c r="F2285" s="86"/>
      <c r="G2285" s="86"/>
      <c r="H2285" s="87"/>
      <c r="I2285" s="86"/>
    </row>
    <row r="2286" s="3" customFormat="true" ht="12.75" hidden="false" customHeight="false" outlineLevel="0" collapsed="false">
      <c r="A2286" s="86"/>
      <c r="B2286" s="86"/>
      <c r="C2286" s="87"/>
      <c r="D2286" s="86"/>
      <c r="E2286" s="86"/>
      <c r="F2286" s="86"/>
      <c r="G2286" s="86"/>
      <c r="H2286" s="87"/>
      <c r="I2286" s="86"/>
    </row>
    <row r="2287" s="3" customFormat="true" ht="12.75" hidden="false" customHeight="false" outlineLevel="0" collapsed="false">
      <c r="A2287" s="86"/>
      <c r="B2287" s="86"/>
      <c r="C2287" s="87"/>
      <c r="D2287" s="86"/>
      <c r="E2287" s="86"/>
      <c r="F2287" s="86"/>
      <c r="G2287" s="86"/>
      <c r="H2287" s="87"/>
      <c r="I2287" s="86"/>
    </row>
    <row r="2288" s="3" customFormat="true" ht="12.75" hidden="false" customHeight="false" outlineLevel="0" collapsed="false">
      <c r="A2288" s="86"/>
      <c r="B2288" s="86"/>
      <c r="C2288" s="87"/>
      <c r="D2288" s="86"/>
      <c r="E2288" s="86"/>
      <c r="F2288" s="86"/>
      <c r="G2288" s="86"/>
      <c r="H2288" s="87"/>
      <c r="I2288" s="86"/>
    </row>
    <row r="2289" s="3" customFormat="true" ht="12.75" hidden="false" customHeight="false" outlineLevel="0" collapsed="false">
      <c r="A2289" s="86"/>
      <c r="B2289" s="86"/>
      <c r="C2289" s="87"/>
      <c r="D2289" s="86"/>
      <c r="E2289" s="86"/>
      <c r="F2289" s="86"/>
      <c r="G2289" s="86"/>
      <c r="H2289" s="87"/>
      <c r="I2289" s="86"/>
    </row>
    <row r="2290" s="3" customFormat="true" ht="12.75" hidden="false" customHeight="false" outlineLevel="0" collapsed="false">
      <c r="A2290" s="86"/>
      <c r="B2290" s="86"/>
      <c r="C2290" s="87"/>
      <c r="D2290" s="86"/>
      <c r="E2290" s="86"/>
      <c r="F2290" s="86"/>
      <c r="G2290" s="86"/>
      <c r="H2290" s="87"/>
      <c r="I2290" s="86"/>
    </row>
    <row r="2291" s="3" customFormat="true" ht="12.75" hidden="false" customHeight="false" outlineLevel="0" collapsed="false">
      <c r="A2291" s="86"/>
      <c r="B2291" s="86"/>
      <c r="C2291" s="87"/>
      <c r="D2291" s="86"/>
      <c r="E2291" s="86"/>
      <c r="F2291" s="86"/>
      <c r="G2291" s="86"/>
      <c r="H2291" s="87"/>
      <c r="I2291" s="86"/>
    </row>
    <row r="2292" s="3" customFormat="true" ht="12.75" hidden="false" customHeight="false" outlineLevel="0" collapsed="false">
      <c r="A2292" s="86"/>
      <c r="B2292" s="86"/>
      <c r="C2292" s="87"/>
      <c r="D2292" s="86"/>
      <c r="E2292" s="86"/>
      <c r="F2292" s="86"/>
      <c r="G2292" s="86"/>
      <c r="H2292" s="87"/>
      <c r="I2292" s="86"/>
    </row>
    <row r="2293" s="3" customFormat="true" ht="12.75" hidden="false" customHeight="false" outlineLevel="0" collapsed="false">
      <c r="A2293" s="86"/>
      <c r="B2293" s="86"/>
      <c r="C2293" s="87"/>
      <c r="D2293" s="86"/>
      <c r="E2293" s="86"/>
      <c r="F2293" s="86"/>
      <c r="G2293" s="86"/>
      <c r="H2293" s="87"/>
      <c r="I2293" s="86"/>
    </row>
    <row r="2294" s="3" customFormat="true" ht="12.75" hidden="false" customHeight="false" outlineLevel="0" collapsed="false">
      <c r="A2294" s="86"/>
      <c r="B2294" s="86"/>
      <c r="C2294" s="87"/>
      <c r="D2294" s="86"/>
      <c r="E2294" s="86"/>
      <c r="F2294" s="86"/>
      <c r="G2294" s="86"/>
      <c r="H2294" s="87"/>
      <c r="I2294" s="86"/>
    </row>
    <row r="2295" s="3" customFormat="true" ht="12.75" hidden="false" customHeight="false" outlineLevel="0" collapsed="false">
      <c r="A2295" s="86"/>
      <c r="B2295" s="86"/>
      <c r="C2295" s="87"/>
      <c r="D2295" s="86"/>
      <c r="E2295" s="86"/>
      <c r="F2295" s="86"/>
      <c r="G2295" s="86"/>
      <c r="H2295" s="87"/>
      <c r="I2295" s="86"/>
    </row>
    <row r="2296" s="3" customFormat="true" ht="12.75" hidden="false" customHeight="false" outlineLevel="0" collapsed="false">
      <c r="A2296" s="86"/>
      <c r="B2296" s="86"/>
      <c r="C2296" s="87"/>
      <c r="D2296" s="86"/>
      <c r="E2296" s="86"/>
      <c r="F2296" s="86"/>
      <c r="G2296" s="86"/>
      <c r="H2296" s="87"/>
      <c r="I2296" s="86"/>
    </row>
    <row r="2297" s="3" customFormat="true" ht="12.75" hidden="false" customHeight="false" outlineLevel="0" collapsed="false">
      <c r="A2297" s="86"/>
      <c r="B2297" s="86"/>
      <c r="C2297" s="87"/>
      <c r="D2297" s="86"/>
      <c r="E2297" s="86"/>
      <c r="F2297" s="86"/>
      <c r="G2297" s="86"/>
      <c r="H2297" s="87"/>
      <c r="I2297" s="86"/>
    </row>
    <row r="2298" s="3" customFormat="true" ht="12.75" hidden="false" customHeight="false" outlineLevel="0" collapsed="false">
      <c r="A2298" s="86"/>
      <c r="B2298" s="86"/>
      <c r="C2298" s="87"/>
      <c r="D2298" s="86"/>
      <c r="E2298" s="86"/>
      <c r="F2298" s="86"/>
      <c r="G2298" s="86"/>
      <c r="H2298" s="87"/>
      <c r="I2298" s="86"/>
    </row>
    <row r="2299" s="3" customFormat="true" ht="12.75" hidden="false" customHeight="false" outlineLevel="0" collapsed="false">
      <c r="A2299" s="86"/>
      <c r="B2299" s="86"/>
      <c r="C2299" s="87"/>
      <c r="D2299" s="86"/>
      <c r="E2299" s="86"/>
      <c r="F2299" s="86"/>
      <c r="G2299" s="86"/>
      <c r="H2299" s="87"/>
      <c r="I2299" s="86"/>
    </row>
    <row r="2300" s="3" customFormat="true" ht="12.75" hidden="false" customHeight="false" outlineLevel="0" collapsed="false">
      <c r="A2300" s="86"/>
      <c r="B2300" s="86"/>
      <c r="C2300" s="87"/>
      <c r="D2300" s="86"/>
      <c r="E2300" s="86"/>
      <c r="F2300" s="86"/>
      <c r="G2300" s="86"/>
      <c r="H2300" s="87"/>
      <c r="I2300" s="86"/>
    </row>
    <row r="2301" s="3" customFormat="true" ht="12.75" hidden="false" customHeight="false" outlineLevel="0" collapsed="false">
      <c r="A2301" s="86"/>
      <c r="B2301" s="86"/>
      <c r="C2301" s="87"/>
      <c r="D2301" s="86"/>
      <c r="E2301" s="86"/>
      <c r="F2301" s="86"/>
      <c r="G2301" s="86"/>
      <c r="H2301" s="87"/>
      <c r="I2301" s="86"/>
    </row>
    <row r="2302" s="3" customFormat="true" ht="12.75" hidden="false" customHeight="false" outlineLevel="0" collapsed="false">
      <c r="A2302" s="86"/>
      <c r="B2302" s="86"/>
      <c r="C2302" s="87"/>
      <c r="D2302" s="86"/>
      <c r="E2302" s="86"/>
      <c r="F2302" s="86"/>
      <c r="G2302" s="86"/>
      <c r="H2302" s="87"/>
      <c r="I2302" s="86"/>
    </row>
    <row r="2303" s="3" customFormat="true" ht="12.75" hidden="false" customHeight="false" outlineLevel="0" collapsed="false">
      <c r="A2303" s="86"/>
      <c r="B2303" s="86"/>
      <c r="C2303" s="87"/>
      <c r="D2303" s="86"/>
      <c r="E2303" s="86"/>
      <c r="F2303" s="86"/>
      <c r="G2303" s="86"/>
      <c r="H2303" s="87"/>
      <c r="I2303" s="86"/>
    </row>
    <row r="2304" s="3" customFormat="true" ht="12.75" hidden="false" customHeight="false" outlineLevel="0" collapsed="false">
      <c r="A2304" s="86"/>
      <c r="B2304" s="86"/>
      <c r="C2304" s="87"/>
      <c r="D2304" s="86"/>
      <c r="E2304" s="86"/>
      <c r="F2304" s="86"/>
      <c r="G2304" s="86"/>
      <c r="H2304" s="87"/>
      <c r="I2304" s="86"/>
    </row>
    <row r="2305" s="3" customFormat="true" ht="12.75" hidden="false" customHeight="false" outlineLevel="0" collapsed="false">
      <c r="A2305" s="86"/>
      <c r="B2305" s="86"/>
      <c r="C2305" s="87"/>
      <c r="D2305" s="86"/>
      <c r="E2305" s="86"/>
      <c r="F2305" s="86"/>
      <c r="G2305" s="86"/>
      <c r="H2305" s="87"/>
      <c r="I2305" s="86"/>
    </row>
    <row r="2306" s="3" customFormat="true" ht="12.75" hidden="false" customHeight="false" outlineLevel="0" collapsed="false">
      <c r="A2306" s="86"/>
      <c r="B2306" s="86"/>
      <c r="C2306" s="87"/>
      <c r="D2306" s="86"/>
      <c r="E2306" s="86"/>
      <c r="F2306" s="86"/>
      <c r="G2306" s="86"/>
      <c r="H2306" s="87"/>
      <c r="I2306" s="86"/>
    </row>
    <row r="2307" s="3" customFormat="true" ht="12.75" hidden="false" customHeight="false" outlineLevel="0" collapsed="false">
      <c r="A2307" s="86"/>
      <c r="B2307" s="86"/>
      <c r="C2307" s="87"/>
      <c r="D2307" s="86"/>
      <c r="E2307" s="86"/>
      <c r="F2307" s="86"/>
      <c r="G2307" s="86"/>
      <c r="H2307" s="87"/>
      <c r="I2307" s="86"/>
    </row>
    <row r="2308" s="3" customFormat="true" ht="12.75" hidden="false" customHeight="false" outlineLevel="0" collapsed="false">
      <c r="A2308" s="86"/>
      <c r="B2308" s="86"/>
      <c r="C2308" s="87"/>
      <c r="D2308" s="86"/>
      <c r="E2308" s="86"/>
      <c r="F2308" s="86"/>
      <c r="G2308" s="86"/>
      <c r="H2308" s="87"/>
      <c r="I2308" s="86"/>
    </row>
    <row r="2309" s="3" customFormat="true" ht="12.75" hidden="false" customHeight="false" outlineLevel="0" collapsed="false">
      <c r="A2309" s="86"/>
      <c r="B2309" s="86"/>
      <c r="C2309" s="87"/>
      <c r="D2309" s="86"/>
      <c r="E2309" s="86"/>
      <c r="F2309" s="86"/>
      <c r="G2309" s="86"/>
      <c r="H2309" s="87"/>
      <c r="I2309" s="86"/>
    </row>
    <row r="2310" s="3" customFormat="true" ht="12.75" hidden="false" customHeight="false" outlineLevel="0" collapsed="false">
      <c r="A2310" s="86"/>
      <c r="B2310" s="86"/>
      <c r="C2310" s="87"/>
      <c r="D2310" s="86"/>
      <c r="E2310" s="86"/>
      <c r="F2310" s="86"/>
      <c r="G2310" s="86"/>
      <c r="H2310" s="87"/>
      <c r="I2310" s="86"/>
    </row>
    <row r="2311" s="3" customFormat="true" ht="12.75" hidden="false" customHeight="false" outlineLevel="0" collapsed="false">
      <c r="A2311" s="86"/>
      <c r="B2311" s="86"/>
      <c r="C2311" s="87"/>
      <c r="D2311" s="86"/>
      <c r="E2311" s="86"/>
      <c r="F2311" s="86"/>
      <c r="G2311" s="86"/>
      <c r="H2311" s="87"/>
      <c r="I2311" s="86"/>
    </row>
    <row r="2312" s="3" customFormat="true" ht="12.75" hidden="false" customHeight="false" outlineLevel="0" collapsed="false">
      <c r="A2312" s="86"/>
      <c r="B2312" s="86"/>
      <c r="C2312" s="87"/>
      <c r="D2312" s="86"/>
      <c r="E2312" s="86"/>
      <c r="F2312" s="86"/>
      <c r="G2312" s="86"/>
      <c r="H2312" s="87"/>
      <c r="I2312" s="86"/>
    </row>
    <row r="2313" s="3" customFormat="true" ht="12.75" hidden="false" customHeight="false" outlineLevel="0" collapsed="false">
      <c r="A2313" s="86"/>
      <c r="B2313" s="86"/>
      <c r="C2313" s="87"/>
      <c r="D2313" s="86"/>
      <c r="E2313" s="86"/>
      <c r="F2313" s="86"/>
      <c r="G2313" s="86"/>
      <c r="H2313" s="87"/>
      <c r="I2313" s="86"/>
    </row>
    <row r="2314" s="3" customFormat="true" ht="12.75" hidden="false" customHeight="false" outlineLevel="0" collapsed="false">
      <c r="A2314" s="86"/>
      <c r="B2314" s="86"/>
      <c r="C2314" s="87"/>
      <c r="D2314" s="86"/>
      <c r="E2314" s="86"/>
      <c r="F2314" s="86"/>
      <c r="G2314" s="86"/>
      <c r="H2314" s="87"/>
      <c r="I2314" s="86"/>
    </row>
    <row r="2315" s="3" customFormat="true" ht="12.75" hidden="false" customHeight="false" outlineLevel="0" collapsed="false">
      <c r="A2315" s="86"/>
      <c r="B2315" s="86"/>
      <c r="C2315" s="87"/>
      <c r="D2315" s="86"/>
      <c r="E2315" s="86"/>
      <c r="F2315" s="86"/>
      <c r="G2315" s="86"/>
      <c r="H2315" s="87"/>
      <c r="I2315" s="86"/>
    </row>
    <row r="2316" s="3" customFormat="true" ht="12.75" hidden="false" customHeight="false" outlineLevel="0" collapsed="false">
      <c r="A2316" s="86"/>
      <c r="B2316" s="86"/>
      <c r="C2316" s="87"/>
      <c r="D2316" s="86"/>
      <c r="E2316" s="86"/>
      <c r="F2316" s="86"/>
      <c r="G2316" s="86"/>
      <c r="H2316" s="87"/>
      <c r="I2316" s="86"/>
    </row>
    <row r="2317" s="3" customFormat="true" ht="12.75" hidden="false" customHeight="false" outlineLevel="0" collapsed="false">
      <c r="A2317" s="86"/>
      <c r="B2317" s="86"/>
      <c r="C2317" s="87"/>
      <c r="D2317" s="86"/>
      <c r="E2317" s="86"/>
      <c r="F2317" s="86"/>
      <c r="G2317" s="86"/>
      <c r="H2317" s="87"/>
      <c r="I2317" s="86"/>
    </row>
    <row r="2318" s="3" customFormat="true" ht="12.75" hidden="false" customHeight="false" outlineLevel="0" collapsed="false">
      <c r="A2318" s="86"/>
      <c r="B2318" s="86"/>
      <c r="C2318" s="87"/>
      <c r="D2318" s="86"/>
      <c r="E2318" s="86"/>
      <c r="F2318" s="86"/>
      <c r="G2318" s="86"/>
      <c r="H2318" s="87"/>
      <c r="I2318" s="86"/>
    </row>
    <row r="2319" s="3" customFormat="true" ht="12.75" hidden="false" customHeight="false" outlineLevel="0" collapsed="false">
      <c r="A2319" s="86"/>
      <c r="B2319" s="86"/>
      <c r="C2319" s="87"/>
      <c r="D2319" s="86"/>
      <c r="E2319" s="86"/>
      <c r="F2319" s="86"/>
      <c r="G2319" s="86"/>
      <c r="H2319" s="87"/>
      <c r="I2319" s="86"/>
    </row>
    <row r="2320" s="3" customFormat="true" ht="12.75" hidden="false" customHeight="false" outlineLevel="0" collapsed="false">
      <c r="A2320" s="86"/>
      <c r="B2320" s="86"/>
      <c r="C2320" s="87"/>
      <c r="D2320" s="86"/>
      <c r="E2320" s="86"/>
      <c r="F2320" s="86"/>
      <c r="G2320" s="86"/>
      <c r="H2320" s="87"/>
      <c r="I2320" s="86"/>
    </row>
    <row r="2321" s="3" customFormat="true" ht="12.75" hidden="false" customHeight="false" outlineLevel="0" collapsed="false">
      <c r="A2321" s="86"/>
      <c r="B2321" s="86"/>
      <c r="C2321" s="87"/>
      <c r="D2321" s="86"/>
      <c r="E2321" s="86"/>
      <c r="F2321" s="86"/>
      <c r="G2321" s="86"/>
      <c r="H2321" s="87"/>
      <c r="I2321" s="86"/>
    </row>
    <row r="2322" s="3" customFormat="true" ht="12.75" hidden="false" customHeight="false" outlineLevel="0" collapsed="false">
      <c r="A2322" s="86"/>
      <c r="B2322" s="86"/>
      <c r="C2322" s="87"/>
      <c r="D2322" s="86"/>
      <c r="E2322" s="86"/>
      <c r="F2322" s="86"/>
      <c r="G2322" s="86"/>
      <c r="H2322" s="87"/>
      <c r="I2322" s="86"/>
    </row>
    <row r="2323" s="3" customFormat="true" ht="12.75" hidden="false" customHeight="false" outlineLevel="0" collapsed="false">
      <c r="A2323" s="86"/>
      <c r="B2323" s="86"/>
      <c r="C2323" s="87"/>
      <c r="D2323" s="86"/>
      <c r="E2323" s="86"/>
      <c r="F2323" s="86"/>
      <c r="G2323" s="86"/>
      <c r="H2323" s="87"/>
      <c r="I2323" s="86"/>
    </row>
    <row r="2324" s="3" customFormat="true" ht="12.75" hidden="false" customHeight="false" outlineLevel="0" collapsed="false">
      <c r="A2324" s="86"/>
      <c r="B2324" s="86"/>
      <c r="C2324" s="87"/>
      <c r="D2324" s="86"/>
      <c r="E2324" s="86"/>
      <c r="F2324" s="86"/>
      <c r="G2324" s="86"/>
      <c r="H2324" s="87"/>
      <c r="I2324" s="86"/>
    </row>
    <row r="2325" s="3" customFormat="true" ht="12.75" hidden="false" customHeight="false" outlineLevel="0" collapsed="false">
      <c r="A2325" s="86"/>
      <c r="B2325" s="86"/>
      <c r="C2325" s="87"/>
      <c r="D2325" s="86"/>
      <c r="E2325" s="86"/>
      <c r="F2325" s="86"/>
      <c r="G2325" s="86"/>
      <c r="H2325" s="87"/>
      <c r="I2325" s="86"/>
    </row>
    <row r="2326" s="3" customFormat="true" ht="12.75" hidden="false" customHeight="false" outlineLevel="0" collapsed="false">
      <c r="A2326" s="86"/>
      <c r="B2326" s="86"/>
      <c r="C2326" s="87"/>
      <c r="D2326" s="86"/>
      <c r="E2326" s="86"/>
      <c r="F2326" s="86"/>
      <c r="G2326" s="86"/>
      <c r="H2326" s="87"/>
      <c r="I2326" s="86"/>
    </row>
    <row r="2327" s="3" customFormat="true" ht="12.75" hidden="false" customHeight="false" outlineLevel="0" collapsed="false">
      <c r="A2327" s="86"/>
      <c r="B2327" s="86"/>
      <c r="C2327" s="87"/>
      <c r="D2327" s="86"/>
      <c r="E2327" s="86"/>
      <c r="F2327" s="86"/>
      <c r="G2327" s="86"/>
      <c r="H2327" s="87"/>
      <c r="I2327" s="86"/>
    </row>
    <row r="2328" s="3" customFormat="true" ht="12.75" hidden="false" customHeight="false" outlineLevel="0" collapsed="false">
      <c r="A2328" s="86"/>
      <c r="B2328" s="86"/>
      <c r="C2328" s="87"/>
      <c r="D2328" s="86"/>
      <c r="E2328" s="86"/>
      <c r="F2328" s="86"/>
      <c r="G2328" s="86"/>
      <c r="H2328" s="87"/>
      <c r="I2328" s="86"/>
    </row>
    <row r="2329" s="3" customFormat="true" ht="12.75" hidden="false" customHeight="false" outlineLevel="0" collapsed="false">
      <c r="A2329" s="86"/>
      <c r="B2329" s="86"/>
      <c r="C2329" s="87"/>
      <c r="D2329" s="86"/>
      <c r="E2329" s="86"/>
      <c r="F2329" s="86"/>
      <c r="G2329" s="86"/>
      <c r="H2329" s="87"/>
      <c r="I2329" s="86"/>
    </row>
    <row r="2330" s="3" customFormat="true" ht="12.75" hidden="false" customHeight="false" outlineLevel="0" collapsed="false">
      <c r="A2330" s="86"/>
      <c r="B2330" s="86"/>
      <c r="C2330" s="87"/>
      <c r="D2330" s="86"/>
      <c r="E2330" s="86"/>
      <c r="F2330" s="86"/>
      <c r="G2330" s="86"/>
      <c r="H2330" s="87"/>
      <c r="I2330" s="86"/>
    </row>
    <row r="2331" s="3" customFormat="true" ht="12.75" hidden="false" customHeight="false" outlineLevel="0" collapsed="false">
      <c r="A2331" s="86"/>
      <c r="B2331" s="86"/>
      <c r="C2331" s="87"/>
      <c r="D2331" s="86"/>
      <c r="E2331" s="86"/>
      <c r="F2331" s="86"/>
      <c r="G2331" s="86"/>
      <c r="H2331" s="87"/>
      <c r="I2331" s="86"/>
    </row>
    <row r="2332" s="3" customFormat="true" ht="12.75" hidden="false" customHeight="false" outlineLevel="0" collapsed="false">
      <c r="A2332" s="86"/>
      <c r="B2332" s="86"/>
      <c r="C2332" s="87"/>
      <c r="D2332" s="86"/>
      <c r="E2332" s="86"/>
      <c r="F2332" s="86"/>
      <c r="G2332" s="86"/>
      <c r="H2332" s="87"/>
      <c r="I2332" s="86"/>
    </row>
    <row r="2333" s="3" customFormat="true" ht="12.75" hidden="false" customHeight="false" outlineLevel="0" collapsed="false">
      <c r="A2333" s="86"/>
      <c r="B2333" s="86"/>
      <c r="C2333" s="87"/>
      <c r="D2333" s="86"/>
      <c r="E2333" s="86"/>
      <c r="F2333" s="86"/>
      <c r="G2333" s="86"/>
      <c r="H2333" s="87"/>
      <c r="I2333" s="86"/>
    </row>
    <row r="2334" s="3" customFormat="true" ht="12.75" hidden="false" customHeight="false" outlineLevel="0" collapsed="false">
      <c r="A2334" s="86"/>
      <c r="B2334" s="86"/>
      <c r="C2334" s="87"/>
      <c r="D2334" s="86"/>
      <c r="E2334" s="86"/>
      <c r="F2334" s="86"/>
      <c r="G2334" s="86"/>
      <c r="H2334" s="87"/>
      <c r="I2334" s="86"/>
    </row>
    <row r="2335" s="3" customFormat="true" ht="12.75" hidden="false" customHeight="false" outlineLevel="0" collapsed="false">
      <c r="A2335" s="86"/>
      <c r="B2335" s="86"/>
      <c r="C2335" s="87"/>
      <c r="D2335" s="86"/>
      <c r="E2335" s="86"/>
      <c r="F2335" s="86"/>
      <c r="G2335" s="86"/>
      <c r="H2335" s="87"/>
      <c r="I2335" s="86"/>
    </row>
    <row r="2336" s="3" customFormat="true" ht="12.75" hidden="false" customHeight="false" outlineLevel="0" collapsed="false">
      <c r="A2336" s="86"/>
      <c r="B2336" s="86"/>
      <c r="C2336" s="87"/>
      <c r="D2336" s="86"/>
      <c r="E2336" s="86"/>
      <c r="F2336" s="86"/>
      <c r="G2336" s="86"/>
      <c r="H2336" s="87"/>
      <c r="I2336" s="86"/>
    </row>
    <row r="2337" s="3" customFormat="true" ht="12.75" hidden="false" customHeight="false" outlineLevel="0" collapsed="false">
      <c r="A2337" s="86"/>
      <c r="B2337" s="86"/>
      <c r="C2337" s="87"/>
      <c r="D2337" s="86"/>
      <c r="E2337" s="86"/>
      <c r="F2337" s="86"/>
      <c r="G2337" s="86"/>
      <c r="H2337" s="87"/>
      <c r="I2337" s="86"/>
    </row>
    <row r="2338" s="3" customFormat="true" ht="12.75" hidden="false" customHeight="false" outlineLevel="0" collapsed="false">
      <c r="A2338" s="86"/>
      <c r="B2338" s="86"/>
      <c r="C2338" s="87"/>
      <c r="D2338" s="86"/>
      <c r="E2338" s="86"/>
      <c r="F2338" s="86"/>
      <c r="G2338" s="86"/>
      <c r="H2338" s="87"/>
      <c r="I2338" s="86"/>
    </row>
    <row r="2339" s="3" customFormat="true" ht="12.75" hidden="false" customHeight="false" outlineLevel="0" collapsed="false">
      <c r="A2339" s="86"/>
      <c r="B2339" s="86"/>
      <c r="C2339" s="87"/>
      <c r="D2339" s="86"/>
      <c r="E2339" s="86"/>
      <c r="F2339" s="86"/>
      <c r="G2339" s="86"/>
      <c r="H2339" s="87"/>
      <c r="I2339" s="86"/>
    </row>
    <row r="2340" s="3" customFormat="true" ht="12.75" hidden="false" customHeight="false" outlineLevel="0" collapsed="false">
      <c r="A2340" s="86"/>
      <c r="B2340" s="86"/>
      <c r="C2340" s="87"/>
      <c r="D2340" s="86"/>
      <c r="E2340" s="86"/>
      <c r="F2340" s="86"/>
      <c r="G2340" s="86"/>
      <c r="H2340" s="87"/>
      <c r="I2340" s="86"/>
    </row>
    <row r="2341" s="3" customFormat="true" ht="12.75" hidden="false" customHeight="false" outlineLevel="0" collapsed="false">
      <c r="A2341" s="86"/>
      <c r="B2341" s="86"/>
      <c r="C2341" s="87"/>
      <c r="D2341" s="86"/>
      <c r="E2341" s="86"/>
      <c r="F2341" s="86"/>
      <c r="G2341" s="86"/>
      <c r="H2341" s="87"/>
      <c r="I2341" s="86"/>
    </row>
    <row r="2342" s="3" customFormat="true" ht="12.75" hidden="false" customHeight="false" outlineLevel="0" collapsed="false">
      <c r="A2342" s="86"/>
      <c r="B2342" s="86"/>
      <c r="C2342" s="87"/>
      <c r="D2342" s="86"/>
      <c r="E2342" s="86"/>
      <c r="F2342" s="86"/>
      <c r="G2342" s="86"/>
      <c r="H2342" s="87"/>
      <c r="I2342" s="86"/>
    </row>
    <row r="2343" s="3" customFormat="true" ht="12.75" hidden="false" customHeight="false" outlineLevel="0" collapsed="false">
      <c r="A2343" s="86"/>
      <c r="B2343" s="86"/>
      <c r="C2343" s="87"/>
      <c r="D2343" s="86"/>
      <c r="E2343" s="86"/>
      <c r="F2343" s="86"/>
      <c r="G2343" s="86"/>
      <c r="H2343" s="87"/>
      <c r="I2343" s="86"/>
    </row>
    <row r="2344" s="3" customFormat="true" ht="12.75" hidden="false" customHeight="false" outlineLevel="0" collapsed="false">
      <c r="A2344" s="86"/>
      <c r="B2344" s="86"/>
      <c r="C2344" s="87"/>
      <c r="D2344" s="86"/>
      <c r="E2344" s="86"/>
      <c r="F2344" s="86"/>
      <c r="G2344" s="86"/>
      <c r="H2344" s="87"/>
      <c r="I2344" s="86"/>
    </row>
    <row r="2345" s="3" customFormat="true" ht="12.75" hidden="false" customHeight="false" outlineLevel="0" collapsed="false">
      <c r="A2345" s="86"/>
      <c r="B2345" s="86"/>
      <c r="C2345" s="87"/>
      <c r="D2345" s="86"/>
      <c r="E2345" s="86"/>
      <c r="F2345" s="86"/>
      <c r="G2345" s="86"/>
      <c r="H2345" s="87"/>
      <c r="I2345" s="86"/>
    </row>
    <row r="2346" s="3" customFormat="true" ht="12.75" hidden="false" customHeight="false" outlineLevel="0" collapsed="false">
      <c r="A2346" s="86"/>
      <c r="B2346" s="86"/>
      <c r="C2346" s="87"/>
      <c r="D2346" s="86"/>
      <c r="E2346" s="86"/>
      <c r="F2346" s="86"/>
      <c r="G2346" s="86"/>
      <c r="H2346" s="87"/>
      <c r="I2346" s="86"/>
    </row>
    <row r="2347" s="3" customFormat="true" ht="12.75" hidden="false" customHeight="false" outlineLevel="0" collapsed="false">
      <c r="A2347" s="86"/>
      <c r="B2347" s="86"/>
      <c r="C2347" s="87"/>
      <c r="D2347" s="86"/>
      <c r="E2347" s="86"/>
      <c r="F2347" s="86"/>
      <c r="G2347" s="86"/>
      <c r="H2347" s="87"/>
      <c r="I2347" s="86"/>
    </row>
    <row r="2348" s="3" customFormat="true" ht="12.75" hidden="false" customHeight="false" outlineLevel="0" collapsed="false">
      <c r="A2348" s="86"/>
      <c r="B2348" s="86"/>
      <c r="C2348" s="87"/>
      <c r="D2348" s="86"/>
      <c r="E2348" s="86"/>
      <c r="F2348" s="86"/>
      <c r="G2348" s="86"/>
      <c r="H2348" s="87"/>
      <c r="I2348" s="86"/>
    </row>
    <row r="2349" s="3" customFormat="true" ht="12.75" hidden="false" customHeight="false" outlineLevel="0" collapsed="false">
      <c r="A2349" s="86"/>
      <c r="B2349" s="86"/>
      <c r="C2349" s="87"/>
      <c r="D2349" s="86"/>
      <c r="E2349" s="86"/>
      <c r="F2349" s="86"/>
      <c r="G2349" s="86"/>
      <c r="H2349" s="87"/>
      <c r="I2349" s="86"/>
    </row>
    <row r="2350" s="3" customFormat="true" ht="12.75" hidden="false" customHeight="false" outlineLevel="0" collapsed="false">
      <c r="A2350" s="86"/>
      <c r="B2350" s="86"/>
      <c r="C2350" s="87"/>
      <c r="D2350" s="86"/>
      <c r="E2350" s="86"/>
      <c r="F2350" s="86"/>
      <c r="G2350" s="86"/>
      <c r="H2350" s="87"/>
      <c r="I2350" s="86"/>
    </row>
    <row r="2351" s="3" customFormat="true" ht="12.75" hidden="false" customHeight="false" outlineLevel="0" collapsed="false">
      <c r="A2351" s="86"/>
      <c r="B2351" s="86"/>
      <c r="C2351" s="87"/>
      <c r="D2351" s="86"/>
      <c r="E2351" s="86"/>
      <c r="F2351" s="86"/>
      <c r="G2351" s="86"/>
      <c r="H2351" s="87"/>
      <c r="I2351" s="86"/>
    </row>
    <row r="2352" s="3" customFormat="true" ht="12.75" hidden="false" customHeight="false" outlineLevel="0" collapsed="false">
      <c r="A2352" s="86"/>
      <c r="B2352" s="86"/>
      <c r="C2352" s="87"/>
      <c r="D2352" s="86"/>
      <c r="E2352" s="86"/>
      <c r="F2352" s="86"/>
      <c r="G2352" s="86"/>
      <c r="H2352" s="87"/>
      <c r="I2352" s="86"/>
    </row>
    <row r="2353" s="3" customFormat="true" ht="12.75" hidden="false" customHeight="false" outlineLevel="0" collapsed="false">
      <c r="A2353" s="86"/>
      <c r="B2353" s="86"/>
      <c r="C2353" s="87"/>
      <c r="D2353" s="86"/>
      <c r="E2353" s="86"/>
      <c r="F2353" s="86"/>
      <c r="G2353" s="86"/>
      <c r="H2353" s="87"/>
      <c r="I2353" s="86"/>
    </row>
    <row r="2354" s="3" customFormat="true" ht="12.75" hidden="false" customHeight="false" outlineLevel="0" collapsed="false">
      <c r="A2354" s="86"/>
      <c r="B2354" s="86"/>
      <c r="C2354" s="87"/>
      <c r="D2354" s="86"/>
      <c r="E2354" s="86"/>
      <c r="F2354" s="86"/>
      <c r="G2354" s="86"/>
      <c r="H2354" s="87"/>
      <c r="I2354" s="86"/>
    </row>
    <row r="2355" s="3" customFormat="true" ht="12.75" hidden="false" customHeight="false" outlineLevel="0" collapsed="false">
      <c r="A2355" s="86"/>
      <c r="B2355" s="86"/>
      <c r="C2355" s="87"/>
      <c r="D2355" s="86"/>
      <c r="E2355" s="86"/>
      <c r="F2355" s="86"/>
      <c r="G2355" s="86"/>
      <c r="H2355" s="87"/>
      <c r="I2355" s="86"/>
    </row>
    <row r="2356" s="3" customFormat="true" ht="12.75" hidden="false" customHeight="false" outlineLevel="0" collapsed="false">
      <c r="A2356" s="86"/>
      <c r="B2356" s="86"/>
      <c r="C2356" s="87"/>
      <c r="D2356" s="86"/>
      <c r="E2356" s="86"/>
      <c r="F2356" s="86"/>
      <c r="G2356" s="86"/>
      <c r="H2356" s="87"/>
      <c r="I2356" s="86"/>
    </row>
    <row r="2357" s="3" customFormat="true" ht="12.75" hidden="false" customHeight="false" outlineLevel="0" collapsed="false">
      <c r="A2357" s="86"/>
      <c r="B2357" s="86"/>
      <c r="C2357" s="87"/>
      <c r="D2357" s="86"/>
      <c r="E2357" s="86"/>
      <c r="F2357" s="86"/>
      <c r="G2357" s="86"/>
      <c r="H2357" s="87"/>
      <c r="I2357" s="86"/>
    </row>
    <row r="2358" s="3" customFormat="true" ht="12.75" hidden="false" customHeight="false" outlineLevel="0" collapsed="false">
      <c r="A2358" s="86"/>
      <c r="B2358" s="86"/>
      <c r="C2358" s="87"/>
      <c r="D2358" s="86"/>
      <c r="E2358" s="86"/>
      <c r="F2358" s="86"/>
      <c r="G2358" s="86"/>
      <c r="H2358" s="87"/>
      <c r="I2358" s="86"/>
    </row>
    <row r="2359" s="3" customFormat="true" ht="12.75" hidden="false" customHeight="false" outlineLevel="0" collapsed="false">
      <c r="A2359" s="86"/>
      <c r="B2359" s="86"/>
      <c r="C2359" s="87"/>
      <c r="D2359" s="86"/>
      <c r="E2359" s="86"/>
      <c r="F2359" s="86"/>
      <c r="G2359" s="86"/>
      <c r="H2359" s="87"/>
      <c r="I2359" s="86"/>
    </row>
    <row r="2360" s="3" customFormat="true" ht="12.75" hidden="false" customHeight="false" outlineLevel="0" collapsed="false">
      <c r="A2360" s="86"/>
      <c r="B2360" s="86"/>
      <c r="C2360" s="87"/>
      <c r="D2360" s="86"/>
      <c r="E2360" s="86"/>
      <c r="F2360" s="86"/>
      <c r="G2360" s="86"/>
      <c r="H2360" s="87"/>
      <c r="I2360" s="86"/>
    </row>
    <row r="2361" s="3" customFormat="true" ht="12.75" hidden="false" customHeight="false" outlineLevel="0" collapsed="false">
      <c r="A2361" s="86"/>
      <c r="B2361" s="86"/>
      <c r="C2361" s="87"/>
      <c r="D2361" s="86"/>
      <c r="E2361" s="86"/>
      <c r="F2361" s="86"/>
      <c r="G2361" s="86"/>
      <c r="H2361" s="87"/>
      <c r="I2361" s="86"/>
    </row>
    <row r="2362" s="3" customFormat="true" ht="12.75" hidden="false" customHeight="false" outlineLevel="0" collapsed="false">
      <c r="A2362" s="86"/>
      <c r="B2362" s="86"/>
      <c r="C2362" s="87"/>
      <c r="D2362" s="86"/>
      <c r="E2362" s="86"/>
      <c r="F2362" s="86"/>
      <c r="G2362" s="86"/>
      <c r="H2362" s="87"/>
      <c r="I2362" s="86"/>
    </row>
    <row r="2363" s="3" customFormat="true" ht="12.75" hidden="false" customHeight="false" outlineLevel="0" collapsed="false">
      <c r="A2363" s="86"/>
      <c r="B2363" s="86"/>
      <c r="C2363" s="87"/>
      <c r="D2363" s="86"/>
      <c r="E2363" s="86"/>
      <c r="F2363" s="86"/>
      <c r="G2363" s="86"/>
      <c r="H2363" s="87"/>
      <c r="I2363" s="86"/>
    </row>
    <row r="2364" s="3" customFormat="true" ht="12.75" hidden="false" customHeight="false" outlineLevel="0" collapsed="false">
      <c r="A2364" s="86"/>
      <c r="B2364" s="86"/>
      <c r="C2364" s="87"/>
      <c r="D2364" s="86"/>
      <c r="E2364" s="86"/>
      <c r="F2364" s="86"/>
      <c r="G2364" s="86"/>
      <c r="H2364" s="87"/>
      <c r="I2364" s="86"/>
    </row>
    <row r="2365" s="3" customFormat="true" ht="12.75" hidden="false" customHeight="false" outlineLevel="0" collapsed="false">
      <c r="A2365" s="86"/>
      <c r="B2365" s="86"/>
      <c r="C2365" s="87"/>
      <c r="D2365" s="86"/>
      <c r="E2365" s="86"/>
      <c r="F2365" s="86"/>
      <c r="G2365" s="86"/>
      <c r="H2365" s="87"/>
      <c r="I2365" s="86"/>
    </row>
    <row r="2366" s="3" customFormat="true" ht="12.75" hidden="false" customHeight="false" outlineLevel="0" collapsed="false">
      <c r="A2366" s="86"/>
      <c r="B2366" s="86"/>
      <c r="C2366" s="87"/>
      <c r="D2366" s="86"/>
      <c r="E2366" s="86"/>
      <c r="F2366" s="86"/>
      <c r="G2366" s="86"/>
      <c r="H2366" s="87"/>
      <c r="I2366" s="86"/>
    </row>
    <row r="2367" s="3" customFormat="true" ht="12.75" hidden="false" customHeight="false" outlineLevel="0" collapsed="false">
      <c r="A2367" s="86"/>
      <c r="B2367" s="86"/>
      <c r="C2367" s="87"/>
      <c r="D2367" s="86"/>
      <c r="E2367" s="86"/>
      <c r="F2367" s="86"/>
      <c r="G2367" s="86"/>
      <c r="H2367" s="87"/>
      <c r="I2367" s="86"/>
    </row>
    <row r="2368" s="3" customFormat="true" ht="12.75" hidden="false" customHeight="false" outlineLevel="0" collapsed="false">
      <c r="A2368" s="86"/>
      <c r="B2368" s="86"/>
      <c r="C2368" s="87"/>
      <c r="D2368" s="86"/>
      <c r="E2368" s="86"/>
      <c r="F2368" s="86"/>
      <c r="G2368" s="86"/>
      <c r="H2368" s="87"/>
      <c r="I2368" s="86"/>
    </row>
    <row r="2369" s="3" customFormat="true" ht="12.75" hidden="false" customHeight="false" outlineLevel="0" collapsed="false">
      <c r="A2369" s="86"/>
      <c r="B2369" s="86"/>
      <c r="C2369" s="87"/>
      <c r="D2369" s="86"/>
      <c r="E2369" s="86"/>
      <c r="F2369" s="86"/>
      <c r="G2369" s="86"/>
      <c r="H2369" s="87"/>
      <c r="I2369" s="86"/>
    </row>
    <row r="2370" s="3" customFormat="true" ht="12.75" hidden="false" customHeight="false" outlineLevel="0" collapsed="false">
      <c r="A2370" s="86"/>
      <c r="B2370" s="86"/>
      <c r="C2370" s="87"/>
      <c r="D2370" s="86"/>
      <c r="E2370" s="86"/>
      <c r="F2370" s="86"/>
      <c r="G2370" s="86"/>
      <c r="H2370" s="87"/>
      <c r="I2370" s="86"/>
    </row>
    <row r="2371" s="3" customFormat="true" ht="12.75" hidden="false" customHeight="false" outlineLevel="0" collapsed="false">
      <c r="A2371" s="86"/>
      <c r="B2371" s="86"/>
      <c r="C2371" s="87"/>
      <c r="D2371" s="86"/>
      <c r="E2371" s="86"/>
      <c r="F2371" s="86"/>
      <c r="G2371" s="86"/>
      <c r="H2371" s="87"/>
      <c r="I2371" s="86"/>
    </row>
    <row r="2372" s="3" customFormat="true" ht="12.75" hidden="false" customHeight="false" outlineLevel="0" collapsed="false">
      <c r="A2372" s="86"/>
      <c r="B2372" s="86"/>
      <c r="C2372" s="87"/>
      <c r="D2372" s="86"/>
      <c r="E2372" s="86"/>
      <c r="F2372" s="86"/>
      <c r="G2372" s="86"/>
      <c r="H2372" s="87"/>
      <c r="I2372" s="86"/>
    </row>
    <row r="2373" s="3" customFormat="true" ht="12.75" hidden="false" customHeight="false" outlineLevel="0" collapsed="false">
      <c r="A2373" s="86"/>
      <c r="B2373" s="86"/>
      <c r="C2373" s="87"/>
      <c r="D2373" s="86"/>
      <c r="E2373" s="86"/>
      <c r="F2373" s="86"/>
      <c r="G2373" s="86"/>
      <c r="H2373" s="87"/>
      <c r="I2373" s="86"/>
    </row>
    <row r="2374" s="3" customFormat="true" ht="12.75" hidden="false" customHeight="false" outlineLevel="0" collapsed="false">
      <c r="A2374" s="86"/>
      <c r="B2374" s="86"/>
      <c r="C2374" s="87"/>
      <c r="D2374" s="86"/>
      <c r="E2374" s="86"/>
      <c r="F2374" s="86"/>
      <c r="G2374" s="86"/>
      <c r="H2374" s="87"/>
      <c r="I2374" s="86"/>
    </row>
    <row r="2375" s="3" customFormat="true" ht="12.75" hidden="false" customHeight="false" outlineLevel="0" collapsed="false">
      <c r="A2375" s="86"/>
      <c r="B2375" s="86"/>
      <c r="C2375" s="87"/>
      <c r="D2375" s="86"/>
      <c r="E2375" s="86"/>
      <c r="F2375" s="86"/>
      <c r="G2375" s="86"/>
      <c r="H2375" s="87"/>
      <c r="I2375" s="86"/>
    </row>
    <row r="2376" s="3" customFormat="true" ht="12.75" hidden="false" customHeight="false" outlineLevel="0" collapsed="false">
      <c r="A2376" s="86"/>
      <c r="B2376" s="86"/>
      <c r="C2376" s="87"/>
      <c r="D2376" s="86"/>
      <c r="E2376" s="86"/>
      <c r="F2376" s="86"/>
      <c r="G2376" s="86"/>
      <c r="H2376" s="87"/>
      <c r="I2376" s="86"/>
    </row>
    <row r="2377" s="3" customFormat="true" ht="12.75" hidden="false" customHeight="false" outlineLevel="0" collapsed="false">
      <c r="A2377" s="86"/>
      <c r="B2377" s="86"/>
      <c r="C2377" s="87"/>
      <c r="D2377" s="86"/>
      <c r="E2377" s="86"/>
      <c r="F2377" s="86"/>
      <c r="G2377" s="86"/>
      <c r="H2377" s="87"/>
      <c r="I2377" s="86"/>
    </row>
    <row r="2378" s="3" customFormat="true" ht="12.75" hidden="false" customHeight="false" outlineLevel="0" collapsed="false">
      <c r="A2378" s="86"/>
      <c r="B2378" s="86"/>
      <c r="C2378" s="87"/>
      <c r="D2378" s="86"/>
      <c r="E2378" s="86"/>
      <c r="F2378" s="86"/>
      <c r="G2378" s="86"/>
      <c r="H2378" s="87"/>
      <c r="I2378" s="86"/>
    </row>
    <row r="2379" s="3" customFormat="true" ht="12.75" hidden="false" customHeight="false" outlineLevel="0" collapsed="false">
      <c r="A2379" s="86"/>
      <c r="B2379" s="86"/>
      <c r="C2379" s="87"/>
      <c r="D2379" s="86"/>
      <c r="E2379" s="86"/>
      <c r="F2379" s="86"/>
      <c r="G2379" s="86"/>
      <c r="H2379" s="87"/>
      <c r="I2379" s="86"/>
    </row>
    <row r="2380" s="3" customFormat="true" ht="12.75" hidden="false" customHeight="false" outlineLevel="0" collapsed="false">
      <c r="A2380" s="86"/>
      <c r="B2380" s="86"/>
      <c r="C2380" s="87"/>
      <c r="D2380" s="86"/>
      <c r="E2380" s="86"/>
      <c r="F2380" s="86"/>
      <c r="G2380" s="86"/>
      <c r="H2380" s="87"/>
      <c r="I2380" s="86"/>
    </row>
    <row r="2381" s="3" customFormat="true" ht="12.75" hidden="false" customHeight="false" outlineLevel="0" collapsed="false">
      <c r="A2381" s="86"/>
      <c r="B2381" s="86"/>
      <c r="C2381" s="87"/>
      <c r="D2381" s="86"/>
      <c r="E2381" s="86"/>
      <c r="F2381" s="86"/>
      <c r="G2381" s="86"/>
      <c r="H2381" s="87"/>
      <c r="I2381" s="86"/>
    </row>
    <row r="2382" s="3" customFormat="true" ht="12.75" hidden="false" customHeight="false" outlineLevel="0" collapsed="false">
      <c r="A2382" s="86"/>
      <c r="B2382" s="86"/>
      <c r="C2382" s="87"/>
      <c r="D2382" s="86"/>
      <c r="E2382" s="86"/>
      <c r="F2382" s="86"/>
      <c r="G2382" s="86"/>
      <c r="H2382" s="87"/>
      <c r="I2382" s="86"/>
    </row>
    <row r="2383" s="3" customFormat="true" ht="12.75" hidden="false" customHeight="false" outlineLevel="0" collapsed="false">
      <c r="A2383" s="86"/>
      <c r="B2383" s="86"/>
      <c r="C2383" s="87"/>
      <c r="D2383" s="86"/>
      <c r="E2383" s="86"/>
      <c r="F2383" s="86"/>
      <c r="G2383" s="86"/>
      <c r="H2383" s="87"/>
      <c r="I2383" s="86"/>
    </row>
    <row r="2384" s="3" customFormat="true" ht="12.75" hidden="false" customHeight="false" outlineLevel="0" collapsed="false">
      <c r="A2384" s="86"/>
      <c r="B2384" s="86"/>
      <c r="C2384" s="87"/>
      <c r="D2384" s="86"/>
      <c r="E2384" s="86"/>
      <c r="F2384" s="86"/>
      <c r="G2384" s="86"/>
      <c r="H2384" s="87"/>
      <c r="I2384" s="86"/>
    </row>
    <row r="2385" s="3" customFormat="true" ht="12.75" hidden="false" customHeight="false" outlineLevel="0" collapsed="false">
      <c r="A2385" s="86"/>
      <c r="B2385" s="86"/>
      <c r="C2385" s="87"/>
      <c r="D2385" s="86"/>
      <c r="E2385" s="86"/>
      <c r="F2385" s="86"/>
      <c r="G2385" s="86"/>
      <c r="H2385" s="87"/>
      <c r="I2385" s="86"/>
    </row>
    <row r="2386" s="3" customFormat="true" ht="12.75" hidden="false" customHeight="false" outlineLevel="0" collapsed="false">
      <c r="A2386" s="86"/>
      <c r="B2386" s="86"/>
      <c r="C2386" s="87"/>
      <c r="D2386" s="86"/>
      <c r="E2386" s="86"/>
      <c r="F2386" s="86"/>
      <c r="G2386" s="86"/>
      <c r="H2386" s="87"/>
      <c r="I2386" s="86"/>
    </row>
    <row r="2387" s="3" customFormat="true" ht="12.75" hidden="false" customHeight="false" outlineLevel="0" collapsed="false">
      <c r="A2387" s="86"/>
      <c r="B2387" s="86"/>
      <c r="C2387" s="87"/>
      <c r="D2387" s="86"/>
      <c r="E2387" s="86"/>
      <c r="F2387" s="86"/>
      <c r="G2387" s="86"/>
      <c r="H2387" s="87"/>
      <c r="I2387" s="86"/>
    </row>
    <row r="2388" s="3" customFormat="true" ht="12.75" hidden="false" customHeight="false" outlineLevel="0" collapsed="false">
      <c r="A2388" s="86"/>
      <c r="B2388" s="86"/>
      <c r="C2388" s="87"/>
      <c r="D2388" s="86"/>
      <c r="E2388" s="86"/>
      <c r="F2388" s="86"/>
      <c r="G2388" s="86"/>
      <c r="H2388" s="87"/>
      <c r="I2388" s="86"/>
    </row>
    <row r="2389" s="3" customFormat="true" ht="12.75" hidden="false" customHeight="false" outlineLevel="0" collapsed="false">
      <c r="A2389" s="86"/>
      <c r="B2389" s="86"/>
      <c r="C2389" s="87"/>
      <c r="D2389" s="86"/>
      <c r="E2389" s="86"/>
      <c r="F2389" s="86"/>
      <c r="G2389" s="86"/>
      <c r="H2389" s="87"/>
      <c r="I2389" s="86"/>
    </row>
    <row r="2390" s="3" customFormat="true" ht="12.75" hidden="false" customHeight="false" outlineLevel="0" collapsed="false">
      <c r="A2390" s="86"/>
      <c r="B2390" s="86"/>
      <c r="C2390" s="87"/>
      <c r="D2390" s="86"/>
      <c r="E2390" s="86"/>
      <c r="F2390" s="86"/>
      <c r="G2390" s="86"/>
      <c r="H2390" s="87"/>
      <c r="I2390" s="86"/>
    </row>
    <row r="2391" s="3" customFormat="true" ht="12.75" hidden="false" customHeight="false" outlineLevel="0" collapsed="false">
      <c r="A2391" s="86"/>
      <c r="B2391" s="86"/>
      <c r="C2391" s="87"/>
      <c r="D2391" s="86"/>
      <c r="E2391" s="86"/>
      <c r="F2391" s="86"/>
      <c r="G2391" s="86"/>
      <c r="H2391" s="87"/>
      <c r="I2391" s="86"/>
    </row>
    <row r="2392" s="3" customFormat="true" ht="12.75" hidden="false" customHeight="false" outlineLevel="0" collapsed="false">
      <c r="A2392" s="86"/>
      <c r="B2392" s="86"/>
      <c r="C2392" s="87"/>
      <c r="D2392" s="86"/>
      <c r="E2392" s="86"/>
      <c r="F2392" s="86"/>
      <c r="G2392" s="86"/>
      <c r="H2392" s="87"/>
      <c r="I2392" s="86"/>
    </row>
    <row r="2393" s="3" customFormat="true" ht="12.75" hidden="false" customHeight="false" outlineLevel="0" collapsed="false">
      <c r="A2393" s="86"/>
      <c r="B2393" s="86"/>
      <c r="C2393" s="87"/>
      <c r="D2393" s="86"/>
      <c r="E2393" s="86"/>
      <c r="F2393" s="86"/>
      <c r="G2393" s="86"/>
      <c r="H2393" s="87"/>
      <c r="I2393" s="86"/>
    </row>
    <row r="2394" s="3" customFormat="true" ht="12.75" hidden="false" customHeight="false" outlineLevel="0" collapsed="false">
      <c r="A2394" s="86"/>
      <c r="B2394" s="86"/>
      <c r="C2394" s="87"/>
      <c r="D2394" s="86"/>
      <c r="E2394" s="86"/>
      <c r="F2394" s="86"/>
      <c r="G2394" s="86"/>
      <c r="H2394" s="87"/>
      <c r="I2394" s="86"/>
    </row>
    <row r="2395" s="3" customFormat="true" ht="12.75" hidden="false" customHeight="false" outlineLevel="0" collapsed="false">
      <c r="A2395" s="86"/>
      <c r="B2395" s="86"/>
      <c r="C2395" s="87"/>
      <c r="D2395" s="86"/>
      <c r="E2395" s="86"/>
      <c r="F2395" s="86"/>
      <c r="G2395" s="86"/>
      <c r="H2395" s="87"/>
      <c r="I2395" s="86"/>
    </row>
    <row r="2396" s="3" customFormat="true" ht="12.75" hidden="false" customHeight="false" outlineLevel="0" collapsed="false">
      <c r="A2396" s="86"/>
      <c r="B2396" s="86"/>
      <c r="C2396" s="87"/>
      <c r="D2396" s="86"/>
      <c r="E2396" s="86"/>
      <c r="F2396" s="86"/>
      <c r="G2396" s="86"/>
      <c r="H2396" s="87"/>
      <c r="I2396" s="86"/>
    </row>
    <row r="2397" s="3" customFormat="true" ht="12.75" hidden="false" customHeight="false" outlineLevel="0" collapsed="false">
      <c r="A2397" s="86"/>
      <c r="B2397" s="86"/>
      <c r="C2397" s="87"/>
      <c r="D2397" s="86"/>
      <c r="E2397" s="86"/>
      <c r="F2397" s="86"/>
      <c r="G2397" s="86"/>
      <c r="H2397" s="87"/>
      <c r="I2397" s="86"/>
    </row>
    <row r="2398" s="3" customFormat="true" ht="12.75" hidden="false" customHeight="false" outlineLevel="0" collapsed="false">
      <c r="A2398" s="86"/>
      <c r="B2398" s="86"/>
      <c r="C2398" s="87"/>
      <c r="D2398" s="86"/>
      <c r="E2398" s="86"/>
      <c r="F2398" s="86"/>
      <c r="G2398" s="86"/>
      <c r="H2398" s="87"/>
      <c r="I2398" s="86"/>
    </row>
    <row r="2399" s="3" customFormat="true" ht="12.75" hidden="false" customHeight="false" outlineLevel="0" collapsed="false">
      <c r="A2399" s="86"/>
      <c r="B2399" s="86"/>
      <c r="C2399" s="87"/>
      <c r="D2399" s="86"/>
      <c r="E2399" s="86"/>
      <c r="F2399" s="86"/>
      <c r="G2399" s="86"/>
      <c r="H2399" s="87"/>
      <c r="I2399" s="86"/>
    </row>
    <row r="2400" s="3" customFormat="true" ht="12.75" hidden="false" customHeight="false" outlineLevel="0" collapsed="false">
      <c r="A2400" s="86"/>
      <c r="B2400" s="86"/>
      <c r="C2400" s="87"/>
      <c r="D2400" s="86"/>
      <c r="E2400" s="86"/>
      <c r="F2400" s="86"/>
      <c r="G2400" s="86"/>
      <c r="H2400" s="87"/>
      <c r="I2400" s="86"/>
    </row>
    <row r="2401" s="3" customFormat="true" ht="12.75" hidden="false" customHeight="false" outlineLevel="0" collapsed="false">
      <c r="A2401" s="86"/>
      <c r="B2401" s="86"/>
      <c r="C2401" s="87"/>
      <c r="D2401" s="86"/>
      <c r="E2401" s="86"/>
      <c r="F2401" s="86"/>
      <c r="G2401" s="86"/>
      <c r="H2401" s="87"/>
      <c r="I2401" s="86"/>
    </row>
    <row r="2402" s="3" customFormat="true" ht="12.75" hidden="false" customHeight="false" outlineLevel="0" collapsed="false">
      <c r="A2402" s="86"/>
      <c r="B2402" s="86"/>
      <c r="C2402" s="87"/>
      <c r="D2402" s="86"/>
      <c r="E2402" s="86"/>
      <c r="F2402" s="86"/>
      <c r="G2402" s="86"/>
      <c r="H2402" s="87"/>
      <c r="I2402" s="86"/>
    </row>
    <row r="2403" s="3" customFormat="true" ht="12.75" hidden="false" customHeight="false" outlineLevel="0" collapsed="false">
      <c r="A2403" s="86"/>
      <c r="B2403" s="86"/>
      <c r="C2403" s="87"/>
      <c r="D2403" s="86"/>
      <c r="E2403" s="86"/>
      <c r="F2403" s="86"/>
      <c r="G2403" s="86"/>
      <c r="H2403" s="87"/>
      <c r="I2403" s="86"/>
    </row>
    <row r="2404" s="3" customFormat="true" ht="12.75" hidden="false" customHeight="false" outlineLevel="0" collapsed="false">
      <c r="A2404" s="86"/>
      <c r="B2404" s="86"/>
      <c r="C2404" s="87"/>
      <c r="D2404" s="86"/>
      <c r="E2404" s="86"/>
      <c r="F2404" s="86"/>
      <c r="G2404" s="86"/>
      <c r="H2404" s="87"/>
      <c r="I2404" s="86"/>
    </row>
    <row r="2405" s="3" customFormat="true" ht="12.75" hidden="false" customHeight="false" outlineLevel="0" collapsed="false">
      <c r="A2405" s="86"/>
      <c r="B2405" s="86"/>
      <c r="C2405" s="87"/>
      <c r="D2405" s="86"/>
      <c r="E2405" s="86"/>
      <c r="F2405" s="86"/>
      <c r="G2405" s="86"/>
      <c r="H2405" s="87"/>
      <c r="I2405" s="86"/>
    </row>
    <row r="2406" s="3" customFormat="true" ht="12.75" hidden="false" customHeight="false" outlineLevel="0" collapsed="false">
      <c r="A2406" s="86"/>
      <c r="B2406" s="86"/>
      <c r="C2406" s="87"/>
      <c r="D2406" s="86"/>
      <c r="E2406" s="86"/>
      <c r="F2406" s="86"/>
      <c r="G2406" s="86"/>
      <c r="H2406" s="87"/>
      <c r="I2406" s="86"/>
    </row>
    <row r="2407" s="3" customFormat="true" ht="12.75" hidden="false" customHeight="false" outlineLevel="0" collapsed="false">
      <c r="A2407" s="86"/>
      <c r="B2407" s="86"/>
      <c r="C2407" s="87"/>
      <c r="D2407" s="86"/>
      <c r="E2407" s="86"/>
      <c r="F2407" s="86"/>
      <c r="G2407" s="86"/>
      <c r="H2407" s="87"/>
      <c r="I2407" s="86"/>
    </row>
    <row r="2408" s="3" customFormat="true" ht="12.75" hidden="false" customHeight="false" outlineLevel="0" collapsed="false">
      <c r="A2408" s="86"/>
      <c r="B2408" s="86"/>
      <c r="C2408" s="87"/>
      <c r="D2408" s="86"/>
      <c r="E2408" s="86"/>
      <c r="F2408" s="86"/>
      <c r="G2408" s="86"/>
      <c r="H2408" s="87"/>
      <c r="I2408" s="86"/>
    </row>
    <row r="2409" s="3" customFormat="true" ht="12.75" hidden="false" customHeight="false" outlineLevel="0" collapsed="false">
      <c r="A2409" s="86"/>
      <c r="B2409" s="86"/>
      <c r="C2409" s="87"/>
      <c r="D2409" s="86"/>
      <c r="E2409" s="86"/>
      <c r="F2409" s="86"/>
      <c r="G2409" s="86"/>
      <c r="H2409" s="87"/>
      <c r="I2409" s="86"/>
    </row>
    <row r="2410" s="3" customFormat="true" ht="12.75" hidden="false" customHeight="false" outlineLevel="0" collapsed="false">
      <c r="A2410" s="86"/>
      <c r="B2410" s="86"/>
      <c r="C2410" s="87"/>
      <c r="D2410" s="86"/>
      <c r="E2410" s="86"/>
      <c r="F2410" s="86"/>
      <c r="G2410" s="86"/>
      <c r="H2410" s="87"/>
      <c r="I2410" s="86"/>
    </row>
    <row r="2411" s="3" customFormat="true" ht="12.75" hidden="false" customHeight="false" outlineLevel="0" collapsed="false">
      <c r="A2411" s="86"/>
      <c r="B2411" s="86"/>
      <c r="C2411" s="87"/>
      <c r="D2411" s="86"/>
      <c r="E2411" s="86"/>
      <c r="F2411" s="86"/>
      <c r="G2411" s="86"/>
      <c r="H2411" s="87"/>
      <c r="I2411" s="86"/>
    </row>
    <row r="2412" s="3" customFormat="true" ht="12.75" hidden="false" customHeight="false" outlineLevel="0" collapsed="false">
      <c r="A2412" s="86"/>
      <c r="B2412" s="86"/>
      <c r="C2412" s="87"/>
      <c r="D2412" s="86"/>
      <c r="E2412" s="86"/>
      <c r="F2412" s="86"/>
      <c r="G2412" s="86"/>
      <c r="H2412" s="87"/>
      <c r="I2412" s="86"/>
    </row>
    <row r="2413" s="3" customFormat="true" ht="12.75" hidden="false" customHeight="false" outlineLevel="0" collapsed="false">
      <c r="A2413" s="86"/>
      <c r="B2413" s="86"/>
      <c r="C2413" s="87"/>
      <c r="D2413" s="86"/>
      <c r="E2413" s="86"/>
      <c r="F2413" s="86"/>
      <c r="G2413" s="86"/>
      <c r="H2413" s="87"/>
      <c r="I2413" s="86"/>
    </row>
    <row r="2414" s="3" customFormat="true" ht="12.75" hidden="false" customHeight="false" outlineLevel="0" collapsed="false">
      <c r="A2414" s="86"/>
      <c r="B2414" s="86"/>
      <c r="C2414" s="87"/>
      <c r="D2414" s="86"/>
      <c r="E2414" s="86"/>
      <c r="F2414" s="86"/>
      <c r="G2414" s="86"/>
      <c r="H2414" s="87"/>
      <c r="I2414" s="86"/>
    </row>
    <row r="2415" s="3" customFormat="true" ht="12.75" hidden="false" customHeight="false" outlineLevel="0" collapsed="false">
      <c r="A2415" s="86"/>
      <c r="B2415" s="86"/>
      <c r="C2415" s="87"/>
      <c r="D2415" s="86"/>
      <c r="E2415" s="86"/>
      <c r="F2415" s="86"/>
      <c r="G2415" s="86"/>
      <c r="H2415" s="87"/>
      <c r="I2415" s="86"/>
    </row>
    <row r="2416" s="3" customFormat="true" ht="12.75" hidden="false" customHeight="false" outlineLevel="0" collapsed="false">
      <c r="A2416" s="86"/>
      <c r="B2416" s="86"/>
      <c r="C2416" s="87"/>
      <c r="D2416" s="86"/>
      <c r="E2416" s="86"/>
      <c r="F2416" s="86"/>
      <c r="G2416" s="86"/>
      <c r="H2416" s="87"/>
      <c r="I2416" s="86"/>
    </row>
    <row r="2417" s="3" customFormat="true" ht="12.75" hidden="false" customHeight="false" outlineLevel="0" collapsed="false">
      <c r="A2417" s="86"/>
      <c r="B2417" s="86"/>
      <c r="C2417" s="87"/>
      <c r="D2417" s="86"/>
      <c r="E2417" s="86"/>
      <c r="F2417" s="86"/>
      <c r="G2417" s="86"/>
      <c r="H2417" s="87"/>
      <c r="I2417" s="86"/>
    </row>
    <row r="2418" s="3" customFormat="true" ht="12.75" hidden="false" customHeight="false" outlineLevel="0" collapsed="false">
      <c r="A2418" s="86"/>
      <c r="B2418" s="86"/>
      <c r="C2418" s="87"/>
      <c r="D2418" s="86"/>
      <c r="E2418" s="86"/>
      <c r="F2418" s="86"/>
      <c r="G2418" s="86"/>
      <c r="H2418" s="87"/>
      <c r="I2418" s="86"/>
    </row>
    <row r="2419" s="3" customFormat="true" ht="12.75" hidden="false" customHeight="false" outlineLevel="0" collapsed="false">
      <c r="A2419" s="86"/>
      <c r="B2419" s="86"/>
      <c r="C2419" s="87"/>
      <c r="D2419" s="86"/>
      <c r="E2419" s="86"/>
      <c r="F2419" s="86"/>
      <c r="G2419" s="86"/>
      <c r="H2419" s="87"/>
      <c r="I2419" s="86"/>
    </row>
    <row r="2420" s="3" customFormat="true" ht="12.75" hidden="false" customHeight="false" outlineLevel="0" collapsed="false">
      <c r="A2420" s="86"/>
      <c r="B2420" s="86"/>
      <c r="C2420" s="87"/>
      <c r="D2420" s="86"/>
      <c r="E2420" s="86"/>
      <c r="F2420" s="86"/>
      <c r="G2420" s="86"/>
      <c r="H2420" s="87"/>
      <c r="I2420" s="86"/>
    </row>
    <row r="2421" s="3" customFormat="true" ht="12.75" hidden="false" customHeight="false" outlineLevel="0" collapsed="false">
      <c r="A2421" s="86"/>
      <c r="B2421" s="86"/>
      <c r="C2421" s="87"/>
      <c r="D2421" s="86"/>
      <c r="E2421" s="86"/>
      <c r="F2421" s="86"/>
      <c r="G2421" s="86"/>
      <c r="H2421" s="87"/>
      <c r="I2421" s="86"/>
    </row>
    <row r="2422" s="3" customFormat="true" ht="12.75" hidden="false" customHeight="false" outlineLevel="0" collapsed="false">
      <c r="A2422" s="86"/>
      <c r="B2422" s="86"/>
      <c r="C2422" s="87"/>
      <c r="D2422" s="86"/>
      <c r="E2422" s="86"/>
      <c r="F2422" s="86"/>
      <c r="G2422" s="86"/>
      <c r="H2422" s="87"/>
      <c r="I2422" s="86"/>
    </row>
    <row r="2423" s="3" customFormat="true" ht="12.75" hidden="false" customHeight="false" outlineLevel="0" collapsed="false">
      <c r="A2423" s="86"/>
      <c r="B2423" s="86"/>
      <c r="C2423" s="87"/>
      <c r="D2423" s="86"/>
      <c r="E2423" s="86"/>
      <c r="F2423" s="86"/>
      <c r="G2423" s="86"/>
      <c r="H2423" s="87"/>
      <c r="I2423" s="86"/>
    </row>
    <row r="2424" s="3" customFormat="true" ht="12.75" hidden="false" customHeight="false" outlineLevel="0" collapsed="false">
      <c r="A2424" s="86"/>
      <c r="B2424" s="86"/>
      <c r="C2424" s="87"/>
      <c r="D2424" s="86"/>
      <c r="E2424" s="86"/>
      <c r="F2424" s="86"/>
      <c r="G2424" s="86"/>
      <c r="H2424" s="87"/>
      <c r="I2424" s="86"/>
    </row>
    <row r="2425" s="3" customFormat="true" ht="12.75" hidden="false" customHeight="false" outlineLevel="0" collapsed="false">
      <c r="A2425" s="86"/>
      <c r="B2425" s="86"/>
      <c r="C2425" s="87"/>
      <c r="D2425" s="86"/>
      <c r="E2425" s="86"/>
      <c r="F2425" s="86"/>
      <c r="G2425" s="86"/>
      <c r="H2425" s="87"/>
      <c r="I2425" s="86"/>
    </row>
    <row r="2426" s="3" customFormat="true" ht="12.75" hidden="false" customHeight="false" outlineLevel="0" collapsed="false">
      <c r="A2426" s="86"/>
      <c r="B2426" s="86"/>
      <c r="C2426" s="87"/>
      <c r="D2426" s="86"/>
      <c r="E2426" s="86"/>
      <c r="F2426" s="86"/>
      <c r="G2426" s="86"/>
      <c r="H2426" s="87"/>
      <c r="I2426" s="86"/>
    </row>
    <row r="2427" s="3" customFormat="true" ht="12.75" hidden="false" customHeight="false" outlineLevel="0" collapsed="false">
      <c r="A2427" s="86"/>
      <c r="B2427" s="86"/>
      <c r="C2427" s="87"/>
      <c r="D2427" s="86"/>
      <c r="E2427" s="86"/>
      <c r="F2427" s="86"/>
      <c r="G2427" s="86"/>
      <c r="H2427" s="87"/>
      <c r="I2427" s="86"/>
    </row>
    <row r="2428" s="3" customFormat="true" ht="12.75" hidden="false" customHeight="false" outlineLevel="0" collapsed="false">
      <c r="A2428" s="86"/>
      <c r="B2428" s="86"/>
      <c r="C2428" s="87"/>
      <c r="D2428" s="86"/>
      <c r="E2428" s="86"/>
      <c r="F2428" s="86"/>
      <c r="G2428" s="86"/>
      <c r="H2428" s="87"/>
      <c r="I2428" s="86"/>
    </row>
    <row r="2429" s="3" customFormat="true" ht="12.75" hidden="false" customHeight="false" outlineLevel="0" collapsed="false">
      <c r="A2429" s="86"/>
      <c r="B2429" s="86"/>
      <c r="C2429" s="87"/>
      <c r="D2429" s="86"/>
      <c r="E2429" s="86"/>
      <c r="F2429" s="86"/>
      <c r="G2429" s="86"/>
      <c r="H2429" s="87"/>
      <c r="I2429" s="86"/>
    </row>
    <row r="2430" s="3" customFormat="true" ht="12.75" hidden="false" customHeight="false" outlineLevel="0" collapsed="false">
      <c r="A2430" s="86"/>
      <c r="B2430" s="86"/>
      <c r="C2430" s="87"/>
      <c r="D2430" s="86"/>
      <c r="E2430" s="86"/>
      <c r="F2430" s="86"/>
      <c r="G2430" s="86"/>
      <c r="H2430" s="87"/>
      <c r="I2430" s="86"/>
    </row>
    <row r="2431" s="3" customFormat="true" ht="12.75" hidden="false" customHeight="false" outlineLevel="0" collapsed="false">
      <c r="A2431" s="86"/>
      <c r="B2431" s="86"/>
      <c r="C2431" s="87"/>
      <c r="D2431" s="86"/>
      <c r="E2431" s="86"/>
      <c r="F2431" s="86"/>
      <c r="G2431" s="86"/>
      <c r="H2431" s="87"/>
      <c r="I2431" s="86"/>
    </row>
    <row r="2432" s="3" customFormat="true" ht="12.75" hidden="false" customHeight="false" outlineLevel="0" collapsed="false">
      <c r="A2432" s="86"/>
      <c r="B2432" s="86"/>
      <c r="C2432" s="87"/>
      <c r="D2432" s="86"/>
      <c r="E2432" s="86"/>
      <c r="F2432" s="86"/>
      <c r="G2432" s="86"/>
      <c r="H2432" s="87"/>
      <c r="I2432" s="86"/>
    </row>
    <row r="2433" s="3" customFormat="true" ht="12.75" hidden="false" customHeight="false" outlineLevel="0" collapsed="false">
      <c r="A2433" s="86"/>
      <c r="B2433" s="86"/>
      <c r="C2433" s="87"/>
      <c r="D2433" s="86"/>
      <c r="E2433" s="86"/>
      <c r="F2433" s="86"/>
      <c r="G2433" s="86"/>
      <c r="H2433" s="87"/>
      <c r="I2433" s="86"/>
    </row>
    <row r="2434" s="3" customFormat="true" ht="12.75" hidden="false" customHeight="false" outlineLevel="0" collapsed="false">
      <c r="A2434" s="86"/>
      <c r="B2434" s="86"/>
      <c r="C2434" s="87"/>
      <c r="D2434" s="86"/>
      <c r="E2434" s="86"/>
      <c r="F2434" s="86"/>
      <c r="G2434" s="86"/>
      <c r="H2434" s="87"/>
      <c r="I2434" s="86"/>
    </row>
    <row r="2435" s="3" customFormat="true" ht="12.75" hidden="false" customHeight="false" outlineLevel="0" collapsed="false">
      <c r="A2435" s="86"/>
      <c r="B2435" s="86"/>
      <c r="C2435" s="87"/>
      <c r="D2435" s="86"/>
      <c r="E2435" s="86"/>
      <c r="F2435" s="86"/>
      <c r="G2435" s="86"/>
      <c r="H2435" s="87"/>
      <c r="I2435" s="86"/>
    </row>
    <row r="2436" s="3" customFormat="true" ht="12.75" hidden="false" customHeight="false" outlineLevel="0" collapsed="false">
      <c r="A2436" s="86"/>
      <c r="B2436" s="86"/>
      <c r="C2436" s="87"/>
      <c r="D2436" s="86"/>
      <c r="E2436" s="86"/>
      <c r="F2436" s="86"/>
      <c r="G2436" s="86"/>
      <c r="H2436" s="87"/>
      <c r="I2436" s="86"/>
    </row>
    <row r="2437" s="3" customFormat="true" ht="12.75" hidden="false" customHeight="false" outlineLevel="0" collapsed="false">
      <c r="A2437" s="86"/>
      <c r="B2437" s="86"/>
      <c r="C2437" s="87"/>
      <c r="D2437" s="86"/>
      <c r="E2437" s="86"/>
      <c r="F2437" s="86"/>
      <c r="G2437" s="86"/>
      <c r="H2437" s="87"/>
      <c r="I2437" s="86"/>
    </row>
    <row r="2438" s="3" customFormat="true" ht="12.75" hidden="false" customHeight="false" outlineLevel="0" collapsed="false">
      <c r="A2438" s="86"/>
      <c r="B2438" s="86"/>
      <c r="C2438" s="87"/>
      <c r="D2438" s="86"/>
      <c r="E2438" s="86"/>
      <c r="F2438" s="86"/>
      <c r="G2438" s="86"/>
      <c r="H2438" s="87"/>
      <c r="I2438" s="86"/>
    </row>
    <row r="2439" s="3" customFormat="true" ht="12.75" hidden="false" customHeight="false" outlineLevel="0" collapsed="false">
      <c r="A2439" s="86"/>
      <c r="B2439" s="86"/>
      <c r="C2439" s="87"/>
      <c r="D2439" s="86"/>
      <c r="E2439" s="86"/>
      <c r="F2439" s="86"/>
      <c r="G2439" s="86"/>
      <c r="H2439" s="87"/>
      <c r="I2439" s="86"/>
    </row>
    <row r="2440" s="3" customFormat="true" ht="12.75" hidden="false" customHeight="false" outlineLevel="0" collapsed="false">
      <c r="A2440" s="86"/>
      <c r="B2440" s="86"/>
      <c r="C2440" s="87"/>
      <c r="D2440" s="86"/>
      <c r="E2440" s="86"/>
      <c r="F2440" s="86"/>
      <c r="G2440" s="86"/>
      <c r="H2440" s="87"/>
      <c r="I2440" s="86"/>
    </row>
    <row r="2441" s="3" customFormat="true" ht="12.75" hidden="false" customHeight="false" outlineLevel="0" collapsed="false">
      <c r="A2441" s="86"/>
      <c r="B2441" s="86"/>
      <c r="C2441" s="87"/>
      <c r="D2441" s="86"/>
      <c r="E2441" s="86"/>
      <c r="F2441" s="86"/>
      <c r="G2441" s="86"/>
      <c r="H2441" s="87"/>
      <c r="I2441" s="86"/>
    </row>
    <row r="2442" s="3" customFormat="true" ht="12.75" hidden="false" customHeight="false" outlineLevel="0" collapsed="false">
      <c r="A2442" s="86"/>
      <c r="B2442" s="86"/>
      <c r="C2442" s="87"/>
      <c r="D2442" s="86"/>
      <c r="E2442" s="86"/>
      <c r="F2442" s="86"/>
      <c r="G2442" s="86"/>
      <c r="H2442" s="87"/>
      <c r="I2442" s="86"/>
    </row>
    <row r="2443" s="3" customFormat="true" ht="12.75" hidden="false" customHeight="false" outlineLevel="0" collapsed="false">
      <c r="A2443" s="86"/>
      <c r="B2443" s="86"/>
      <c r="C2443" s="87"/>
      <c r="D2443" s="86"/>
      <c r="E2443" s="86"/>
      <c r="F2443" s="86"/>
      <c r="G2443" s="86"/>
      <c r="H2443" s="87"/>
      <c r="I2443" s="86"/>
    </row>
    <row r="2444" s="3" customFormat="true" ht="12.75" hidden="false" customHeight="false" outlineLevel="0" collapsed="false">
      <c r="A2444" s="86"/>
      <c r="B2444" s="86"/>
      <c r="C2444" s="87"/>
      <c r="D2444" s="86"/>
      <c r="E2444" s="86"/>
      <c r="F2444" s="86"/>
      <c r="G2444" s="86"/>
      <c r="H2444" s="87"/>
      <c r="I2444" s="86"/>
    </row>
    <row r="2445" s="3" customFormat="true" ht="12.75" hidden="false" customHeight="false" outlineLevel="0" collapsed="false">
      <c r="A2445" s="86"/>
      <c r="B2445" s="86"/>
      <c r="C2445" s="87"/>
      <c r="D2445" s="86"/>
      <c r="E2445" s="86"/>
      <c r="F2445" s="86"/>
      <c r="G2445" s="86"/>
      <c r="H2445" s="87"/>
      <c r="I2445" s="86"/>
    </row>
    <row r="2446" s="3" customFormat="true" ht="12.75" hidden="false" customHeight="false" outlineLevel="0" collapsed="false">
      <c r="A2446" s="86"/>
      <c r="B2446" s="86"/>
      <c r="C2446" s="87"/>
      <c r="D2446" s="86"/>
      <c r="E2446" s="86"/>
      <c r="F2446" s="86"/>
      <c r="G2446" s="86"/>
      <c r="H2446" s="87"/>
      <c r="I2446" s="86"/>
    </row>
    <row r="2447" s="3" customFormat="true" ht="12.75" hidden="false" customHeight="false" outlineLevel="0" collapsed="false">
      <c r="A2447" s="86"/>
      <c r="B2447" s="86"/>
      <c r="C2447" s="87"/>
      <c r="D2447" s="86"/>
      <c r="E2447" s="86"/>
      <c r="F2447" s="86"/>
      <c r="G2447" s="86"/>
      <c r="H2447" s="87"/>
      <c r="I2447" s="86"/>
    </row>
    <row r="2448" s="3" customFormat="true" ht="12.75" hidden="false" customHeight="false" outlineLevel="0" collapsed="false">
      <c r="A2448" s="86"/>
      <c r="B2448" s="86"/>
      <c r="C2448" s="87"/>
      <c r="D2448" s="86"/>
      <c r="E2448" s="86"/>
      <c r="F2448" s="86"/>
      <c r="G2448" s="86"/>
      <c r="H2448" s="87"/>
      <c r="I2448" s="86"/>
    </row>
    <row r="2449" s="3" customFormat="true" ht="12.75" hidden="false" customHeight="false" outlineLevel="0" collapsed="false">
      <c r="A2449" s="86"/>
      <c r="B2449" s="86"/>
      <c r="C2449" s="87"/>
      <c r="D2449" s="86"/>
      <c r="E2449" s="86"/>
      <c r="F2449" s="86"/>
      <c r="G2449" s="86"/>
      <c r="H2449" s="87"/>
      <c r="I2449" s="86"/>
    </row>
    <row r="2450" s="3" customFormat="true" ht="12.75" hidden="false" customHeight="false" outlineLevel="0" collapsed="false">
      <c r="A2450" s="86"/>
      <c r="B2450" s="86"/>
      <c r="C2450" s="87"/>
      <c r="D2450" s="86"/>
      <c r="E2450" s="86"/>
      <c r="F2450" s="86"/>
      <c r="G2450" s="86"/>
      <c r="H2450" s="87"/>
      <c r="I2450" s="86"/>
    </row>
    <row r="2451" s="3" customFormat="true" ht="12.75" hidden="false" customHeight="false" outlineLevel="0" collapsed="false">
      <c r="A2451" s="86"/>
      <c r="B2451" s="86"/>
      <c r="C2451" s="87"/>
      <c r="D2451" s="86"/>
      <c r="E2451" s="86"/>
      <c r="F2451" s="86"/>
      <c r="G2451" s="86"/>
      <c r="H2451" s="87"/>
      <c r="I2451" s="86"/>
    </row>
    <row r="2452" s="3" customFormat="true" ht="12.75" hidden="false" customHeight="false" outlineLevel="0" collapsed="false">
      <c r="A2452" s="86"/>
      <c r="B2452" s="86"/>
      <c r="C2452" s="87"/>
      <c r="D2452" s="86"/>
      <c r="E2452" s="86"/>
      <c r="F2452" s="86"/>
      <c r="G2452" s="86"/>
      <c r="H2452" s="87"/>
      <c r="I2452" s="86"/>
    </row>
    <row r="2453" s="3" customFormat="true" ht="12.75" hidden="false" customHeight="false" outlineLevel="0" collapsed="false">
      <c r="A2453" s="86"/>
      <c r="B2453" s="86"/>
      <c r="C2453" s="87"/>
      <c r="D2453" s="86"/>
      <c r="E2453" s="86"/>
      <c r="F2453" s="86"/>
      <c r="G2453" s="86"/>
      <c r="H2453" s="87"/>
      <c r="I2453" s="86"/>
    </row>
    <row r="2454" s="3" customFormat="true" ht="12.75" hidden="false" customHeight="false" outlineLevel="0" collapsed="false">
      <c r="A2454" s="86"/>
      <c r="B2454" s="86"/>
      <c r="C2454" s="87"/>
      <c r="D2454" s="86"/>
      <c r="E2454" s="86"/>
      <c r="F2454" s="86"/>
      <c r="G2454" s="86"/>
      <c r="H2454" s="87"/>
      <c r="I2454" s="86"/>
    </row>
    <row r="2455" s="3" customFormat="true" ht="12.75" hidden="false" customHeight="false" outlineLevel="0" collapsed="false">
      <c r="A2455" s="86"/>
      <c r="B2455" s="86"/>
      <c r="C2455" s="87"/>
      <c r="D2455" s="86"/>
      <c r="E2455" s="86"/>
      <c r="F2455" s="86"/>
      <c r="G2455" s="86"/>
      <c r="H2455" s="87"/>
      <c r="I2455" s="86"/>
    </row>
    <row r="2456" s="3" customFormat="true" ht="12.75" hidden="false" customHeight="false" outlineLevel="0" collapsed="false">
      <c r="A2456" s="86"/>
      <c r="B2456" s="86"/>
      <c r="C2456" s="87"/>
      <c r="D2456" s="86"/>
      <c r="E2456" s="86"/>
      <c r="F2456" s="86"/>
      <c r="G2456" s="86"/>
      <c r="H2456" s="87"/>
      <c r="I2456" s="86"/>
    </row>
    <row r="2457" s="3" customFormat="true" ht="12.75" hidden="false" customHeight="false" outlineLevel="0" collapsed="false">
      <c r="A2457" s="86"/>
      <c r="B2457" s="86"/>
      <c r="C2457" s="87"/>
      <c r="D2457" s="86"/>
      <c r="E2457" s="86"/>
      <c r="F2457" s="86"/>
      <c r="G2457" s="86"/>
      <c r="H2457" s="87"/>
      <c r="I2457" s="86"/>
    </row>
    <row r="2458" s="3" customFormat="true" ht="12.75" hidden="false" customHeight="false" outlineLevel="0" collapsed="false">
      <c r="A2458" s="86"/>
      <c r="B2458" s="86"/>
      <c r="C2458" s="87"/>
      <c r="D2458" s="86"/>
      <c r="E2458" s="86"/>
      <c r="F2458" s="86"/>
      <c r="G2458" s="86"/>
      <c r="H2458" s="87"/>
      <c r="I2458" s="86"/>
    </row>
    <row r="2459" s="3" customFormat="true" ht="12.75" hidden="false" customHeight="false" outlineLevel="0" collapsed="false">
      <c r="A2459" s="86"/>
      <c r="B2459" s="86"/>
      <c r="C2459" s="87"/>
      <c r="D2459" s="86"/>
      <c r="E2459" s="86"/>
      <c r="F2459" s="86"/>
      <c r="G2459" s="86"/>
      <c r="H2459" s="87"/>
      <c r="I2459" s="86"/>
    </row>
    <row r="2460" s="3" customFormat="true" ht="12.75" hidden="false" customHeight="false" outlineLevel="0" collapsed="false">
      <c r="A2460" s="86"/>
      <c r="B2460" s="86"/>
      <c r="C2460" s="87"/>
      <c r="D2460" s="86"/>
      <c r="E2460" s="86"/>
      <c r="F2460" s="86"/>
      <c r="G2460" s="86"/>
      <c r="H2460" s="87"/>
      <c r="I2460" s="86"/>
    </row>
    <row r="2461" s="3" customFormat="true" ht="12.75" hidden="false" customHeight="false" outlineLevel="0" collapsed="false">
      <c r="A2461" s="86"/>
      <c r="B2461" s="86"/>
      <c r="C2461" s="87"/>
      <c r="D2461" s="86"/>
      <c r="E2461" s="86"/>
      <c r="F2461" s="86"/>
      <c r="G2461" s="86"/>
      <c r="H2461" s="87"/>
      <c r="I2461" s="86"/>
    </row>
    <row r="2462" s="3" customFormat="true" ht="12.75" hidden="false" customHeight="false" outlineLevel="0" collapsed="false">
      <c r="A2462" s="86"/>
      <c r="B2462" s="86"/>
      <c r="C2462" s="87"/>
      <c r="D2462" s="86"/>
      <c r="E2462" s="86"/>
      <c r="F2462" s="86"/>
      <c r="G2462" s="86"/>
      <c r="H2462" s="87"/>
      <c r="I2462" s="86"/>
    </row>
    <row r="2463" s="3" customFormat="true" ht="12.75" hidden="false" customHeight="false" outlineLevel="0" collapsed="false">
      <c r="A2463" s="86"/>
      <c r="B2463" s="86"/>
      <c r="C2463" s="87"/>
      <c r="D2463" s="86"/>
      <c r="E2463" s="86"/>
      <c r="F2463" s="86"/>
      <c r="G2463" s="86"/>
      <c r="H2463" s="87"/>
      <c r="I2463" s="86"/>
    </row>
    <row r="2464" s="3" customFormat="true" ht="12.75" hidden="false" customHeight="false" outlineLevel="0" collapsed="false">
      <c r="A2464" s="86"/>
      <c r="B2464" s="86"/>
      <c r="C2464" s="87"/>
      <c r="D2464" s="86"/>
      <c r="E2464" s="86"/>
      <c r="F2464" s="86"/>
      <c r="G2464" s="86"/>
      <c r="H2464" s="87"/>
      <c r="I2464" s="86"/>
    </row>
    <row r="2465" s="3" customFormat="true" ht="12.75" hidden="false" customHeight="false" outlineLevel="0" collapsed="false">
      <c r="A2465" s="86"/>
      <c r="B2465" s="86"/>
      <c r="C2465" s="87"/>
      <c r="D2465" s="86"/>
      <c r="E2465" s="86"/>
      <c r="F2465" s="86"/>
      <c r="G2465" s="86"/>
      <c r="H2465" s="87"/>
      <c r="I2465" s="86"/>
    </row>
    <row r="2466" s="3" customFormat="true" ht="12.75" hidden="false" customHeight="false" outlineLevel="0" collapsed="false">
      <c r="A2466" s="86"/>
      <c r="B2466" s="86"/>
      <c r="C2466" s="87"/>
      <c r="D2466" s="86"/>
      <c r="E2466" s="86"/>
      <c r="F2466" s="86"/>
      <c r="G2466" s="86"/>
      <c r="H2466" s="87"/>
      <c r="I2466" s="86"/>
    </row>
    <row r="2467" s="3" customFormat="true" ht="12.75" hidden="false" customHeight="false" outlineLevel="0" collapsed="false">
      <c r="A2467" s="86"/>
      <c r="B2467" s="86"/>
      <c r="C2467" s="87"/>
      <c r="D2467" s="86"/>
      <c r="E2467" s="86"/>
      <c r="F2467" s="86"/>
      <c r="G2467" s="86"/>
      <c r="H2467" s="87"/>
      <c r="I2467" s="86"/>
    </row>
    <row r="2468" s="3" customFormat="true" ht="12.75" hidden="false" customHeight="false" outlineLevel="0" collapsed="false">
      <c r="A2468" s="86"/>
      <c r="B2468" s="86"/>
      <c r="C2468" s="87"/>
      <c r="D2468" s="86"/>
      <c r="E2468" s="86"/>
      <c r="F2468" s="86"/>
      <c r="G2468" s="86"/>
      <c r="H2468" s="87"/>
      <c r="I2468" s="86"/>
    </row>
    <row r="2469" s="3" customFormat="true" ht="12.75" hidden="false" customHeight="false" outlineLevel="0" collapsed="false">
      <c r="A2469" s="86"/>
      <c r="B2469" s="86"/>
      <c r="C2469" s="87"/>
      <c r="D2469" s="86"/>
      <c r="E2469" s="86"/>
      <c r="F2469" s="86"/>
      <c r="G2469" s="86"/>
      <c r="H2469" s="87"/>
      <c r="I2469" s="86"/>
    </row>
    <row r="2470" s="3" customFormat="true" ht="12.75" hidden="false" customHeight="false" outlineLevel="0" collapsed="false">
      <c r="A2470" s="86"/>
      <c r="B2470" s="86"/>
      <c r="C2470" s="87"/>
      <c r="D2470" s="86"/>
      <c r="E2470" s="86"/>
      <c r="F2470" s="86"/>
      <c r="G2470" s="86"/>
      <c r="H2470" s="87"/>
      <c r="I2470" s="86"/>
    </row>
    <row r="2471" s="3" customFormat="true" ht="12.75" hidden="false" customHeight="false" outlineLevel="0" collapsed="false">
      <c r="A2471" s="86"/>
      <c r="B2471" s="86"/>
      <c r="C2471" s="87"/>
      <c r="D2471" s="86"/>
      <c r="E2471" s="86"/>
      <c r="F2471" s="86"/>
      <c r="G2471" s="86"/>
      <c r="H2471" s="87"/>
      <c r="I2471" s="86"/>
    </row>
    <row r="2472" s="3" customFormat="true" ht="12.75" hidden="false" customHeight="false" outlineLevel="0" collapsed="false">
      <c r="A2472" s="86"/>
      <c r="B2472" s="86"/>
      <c r="C2472" s="87"/>
      <c r="D2472" s="86"/>
      <c r="E2472" s="86"/>
      <c r="F2472" s="86"/>
      <c r="G2472" s="86"/>
      <c r="H2472" s="87"/>
      <c r="I2472" s="86"/>
    </row>
    <row r="2473" s="3" customFormat="true" ht="12.75" hidden="false" customHeight="false" outlineLevel="0" collapsed="false">
      <c r="A2473" s="86"/>
      <c r="B2473" s="86"/>
      <c r="C2473" s="87"/>
      <c r="D2473" s="86"/>
      <c r="E2473" s="86"/>
      <c r="F2473" s="86"/>
      <c r="G2473" s="86"/>
      <c r="H2473" s="87"/>
      <c r="I2473" s="86"/>
    </row>
    <row r="2474" s="3" customFormat="true" ht="12.75" hidden="false" customHeight="false" outlineLevel="0" collapsed="false">
      <c r="A2474" s="86"/>
      <c r="B2474" s="86"/>
      <c r="C2474" s="87"/>
      <c r="D2474" s="86"/>
      <c r="E2474" s="86"/>
      <c r="F2474" s="86"/>
      <c r="G2474" s="86"/>
      <c r="H2474" s="87"/>
      <c r="I2474" s="86"/>
    </row>
    <row r="2475" s="3" customFormat="true" ht="12.75" hidden="false" customHeight="false" outlineLevel="0" collapsed="false">
      <c r="A2475" s="86"/>
      <c r="B2475" s="86"/>
      <c r="C2475" s="87"/>
      <c r="D2475" s="86"/>
      <c r="E2475" s="86"/>
      <c r="F2475" s="86"/>
      <c r="G2475" s="86"/>
      <c r="H2475" s="87"/>
      <c r="I2475" s="86"/>
    </row>
    <row r="2476" s="3" customFormat="true" ht="12.75" hidden="false" customHeight="false" outlineLevel="0" collapsed="false">
      <c r="A2476" s="86"/>
      <c r="B2476" s="86"/>
      <c r="C2476" s="87"/>
      <c r="D2476" s="86"/>
      <c r="E2476" s="86"/>
      <c r="F2476" s="86"/>
      <c r="G2476" s="86"/>
      <c r="H2476" s="87"/>
      <c r="I2476" s="86"/>
    </row>
    <row r="2477" s="3" customFormat="true" ht="12.75" hidden="false" customHeight="false" outlineLevel="0" collapsed="false">
      <c r="A2477" s="86"/>
      <c r="B2477" s="86"/>
      <c r="C2477" s="87"/>
      <c r="D2477" s="86"/>
      <c r="E2477" s="86"/>
      <c r="F2477" s="86"/>
      <c r="G2477" s="86"/>
      <c r="H2477" s="87"/>
      <c r="I2477" s="86"/>
    </row>
    <row r="2478" s="3" customFormat="true" ht="12.75" hidden="false" customHeight="false" outlineLevel="0" collapsed="false">
      <c r="A2478" s="86"/>
      <c r="B2478" s="86"/>
      <c r="C2478" s="87"/>
      <c r="D2478" s="86"/>
      <c r="E2478" s="86"/>
      <c r="F2478" s="86"/>
      <c r="G2478" s="86"/>
      <c r="H2478" s="87"/>
      <c r="I2478" s="86"/>
    </row>
    <row r="2479" s="3" customFormat="true" ht="12.75" hidden="false" customHeight="false" outlineLevel="0" collapsed="false">
      <c r="A2479" s="86"/>
      <c r="B2479" s="86"/>
      <c r="C2479" s="87"/>
      <c r="D2479" s="86"/>
      <c r="E2479" s="86"/>
      <c r="F2479" s="86"/>
      <c r="G2479" s="86"/>
      <c r="H2479" s="87"/>
      <c r="I2479" s="86"/>
    </row>
    <row r="2480" s="3" customFormat="true" ht="12.75" hidden="false" customHeight="false" outlineLevel="0" collapsed="false">
      <c r="A2480" s="86"/>
      <c r="B2480" s="86"/>
      <c r="C2480" s="87"/>
      <c r="D2480" s="86"/>
      <c r="E2480" s="86"/>
      <c r="F2480" s="86"/>
      <c r="G2480" s="86"/>
      <c r="H2480" s="87"/>
      <c r="I2480" s="86"/>
    </row>
    <row r="2481" s="3" customFormat="true" ht="12.75" hidden="false" customHeight="false" outlineLevel="0" collapsed="false">
      <c r="A2481" s="86"/>
      <c r="B2481" s="86"/>
      <c r="C2481" s="87"/>
      <c r="D2481" s="86"/>
      <c r="E2481" s="86"/>
      <c r="F2481" s="86"/>
      <c r="G2481" s="86"/>
      <c r="H2481" s="87"/>
      <c r="I2481" s="86"/>
    </row>
    <row r="2482" s="3" customFormat="true" ht="12.75" hidden="false" customHeight="false" outlineLevel="0" collapsed="false">
      <c r="A2482" s="86"/>
      <c r="B2482" s="86"/>
      <c r="C2482" s="87"/>
      <c r="D2482" s="86"/>
      <c r="E2482" s="86"/>
      <c r="F2482" s="86"/>
      <c r="G2482" s="86"/>
      <c r="H2482" s="87"/>
      <c r="I2482" s="86"/>
    </row>
    <row r="2483" s="3" customFormat="true" ht="12.75" hidden="false" customHeight="false" outlineLevel="0" collapsed="false">
      <c r="A2483" s="86"/>
      <c r="B2483" s="86"/>
      <c r="C2483" s="87"/>
      <c r="D2483" s="86"/>
      <c r="E2483" s="86"/>
      <c r="F2483" s="86"/>
      <c r="G2483" s="86"/>
      <c r="H2483" s="87"/>
      <c r="I2483" s="86"/>
    </row>
    <row r="2484" s="3" customFormat="true" ht="12.75" hidden="false" customHeight="false" outlineLevel="0" collapsed="false">
      <c r="A2484" s="86"/>
      <c r="B2484" s="86"/>
      <c r="C2484" s="87"/>
      <c r="D2484" s="86"/>
      <c r="E2484" s="86"/>
      <c r="F2484" s="86"/>
      <c r="G2484" s="86"/>
      <c r="H2484" s="87"/>
      <c r="I2484" s="86"/>
    </row>
    <row r="2485" s="3" customFormat="true" ht="12.75" hidden="false" customHeight="false" outlineLevel="0" collapsed="false">
      <c r="A2485" s="86"/>
      <c r="B2485" s="86"/>
      <c r="C2485" s="87"/>
      <c r="D2485" s="86"/>
      <c r="E2485" s="86"/>
      <c r="F2485" s="86"/>
      <c r="G2485" s="86"/>
      <c r="H2485" s="87"/>
      <c r="I2485" s="86"/>
    </row>
    <row r="2486" s="3" customFormat="true" ht="12.75" hidden="false" customHeight="false" outlineLevel="0" collapsed="false">
      <c r="A2486" s="86"/>
      <c r="B2486" s="86"/>
      <c r="C2486" s="87"/>
      <c r="D2486" s="86"/>
      <c r="E2486" s="86"/>
      <c r="F2486" s="86"/>
      <c r="G2486" s="86"/>
      <c r="H2486" s="87"/>
      <c r="I2486" s="86"/>
    </row>
    <row r="2487" s="3" customFormat="true" ht="12.75" hidden="false" customHeight="false" outlineLevel="0" collapsed="false">
      <c r="A2487" s="86"/>
      <c r="B2487" s="86"/>
      <c r="C2487" s="87"/>
      <c r="D2487" s="86"/>
      <c r="E2487" s="86"/>
      <c r="F2487" s="86"/>
      <c r="G2487" s="86"/>
      <c r="H2487" s="87"/>
      <c r="I2487" s="86"/>
    </row>
    <row r="2488" s="3" customFormat="true" ht="12.75" hidden="false" customHeight="false" outlineLevel="0" collapsed="false">
      <c r="A2488" s="86"/>
      <c r="B2488" s="86"/>
      <c r="C2488" s="87"/>
      <c r="D2488" s="86"/>
      <c r="E2488" s="86"/>
      <c r="F2488" s="86"/>
      <c r="G2488" s="86"/>
      <c r="H2488" s="87"/>
      <c r="I2488" s="86"/>
    </row>
    <row r="2489" s="3" customFormat="true" ht="12.75" hidden="false" customHeight="false" outlineLevel="0" collapsed="false">
      <c r="A2489" s="86"/>
      <c r="B2489" s="86"/>
      <c r="C2489" s="87"/>
      <c r="D2489" s="86"/>
      <c r="E2489" s="86"/>
      <c r="F2489" s="86"/>
      <c r="G2489" s="86"/>
      <c r="H2489" s="87"/>
      <c r="I2489" s="86"/>
    </row>
    <row r="2490" s="3" customFormat="true" ht="12.75" hidden="false" customHeight="false" outlineLevel="0" collapsed="false">
      <c r="A2490" s="86"/>
      <c r="B2490" s="86"/>
      <c r="C2490" s="87"/>
      <c r="D2490" s="86"/>
      <c r="E2490" s="86"/>
      <c r="F2490" s="86"/>
      <c r="G2490" s="86"/>
      <c r="H2490" s="87"/>
      <c r="I2490" s="86"/>
    </row>
    <row r="2491" s="3" customFormat="true" ht="12.75" hidden="false" customHeight="false" outlineLevel="0" collapsed="false">
      <c r="A2491" s="86"/>
      <c r="B2491" s="86"/>
      <c r="C2491" s="87"/>
      <c r="D2491" s="86"/>
      <c r="E2491" s="86"/>
      <c r="F2491" s="86"/>
      <c r="G2491" s="86"/>
      <c r="H2491" s="87"/>
      <c r="I2491" s="86"/>
    </row>
    <row r="2492" s="3" customFormat="true" ht="12.75" hidden="false" customHeight="false" outlineLevel="0" collapsed="false">
      <c r="A2492" s="86"/>
      <c r="B2492" s="86"/>
      <c r="C2492" s="87"/>
      <c r="D2492" s="86"/>
      <c r="E2492" s="86"/>
      <c r="F2492" s="86"/>
      <c r="G2492" s="86"/>
      <c r="H2492" s="87"/>
      <c r="I2492" s="86"/>
    </row>
    <row r="2493" s="3" customFormat="true" ht="12.75" hidden="false" customHeight="false" outlineLevel="0" collapsed="false">
      <c r="A2493" s="86"/>
      <c r="B2493" s="86"/>
      <c r="C2493" s="87"/>
      <c r="D2493" s="86"/>
      <c r="E2493" s="86"/>
      <c r="F2493" s="86"/>
      <c r="G2493" s="86"/>
      <c r="H2493" s="87"/>
      <c r="I2493" s="86"/>
    </row>
    <row r="2494" s="3" customFormat="true" ht="12.75" hidden="false" customHeight="false" outlineLevel="0" collapsed="false">
      <c r="A2494" s="86"/>
      <c r="B2494" s="86"/>
      <c r="C2494" s="87"/>
      <c r="D2494" s="86"/>
      <c r="E2494" s="86"/>
      <c r="F2494" s="86"/>
      <c r="G2494" s="86"/>
      <c r="H2494" s="87"/>
      <c r="I2494" s="86"/>
    </row>
    <row r="2495" s="3" customFormat="true" ht="12.75" hidden="false" customHeight="false" outlineLevel="0" collapsed="false">
      <c r="A2495" s="86"/>
      <c r="B2495" s="86"/>
      <c r="C2495" s="87"/>
      <c r="D2495" s="86"/>
      <c r="E2495" s="86"/>
      <c r="F2495" s="86"/>
      <c r="G2495" s="86"/>
      <c r="H2495" s="87"/>
      <c r="I2495" s="86"/>
    </row>
    <row r="2496" s="3" customFormat="true" ht="12.75" hidden="false" customHeight="false" outlineLevel="0" collapsed="false">
      <c r="A2496" s="86"/>
      <c r="B2496" s="86"/>
      <c r="C2496" s="87"/>
      <c r="D2496" s="86"/>
      <c r="E2496" s="86"/>
      <c r="F2496" s="86"/>
      <c r="G2496" s="86"/>
      <c r="H2496" s="87"/>
      <c r="I2496" s="86"/>
    </row>
    <row r="2497" s="3" customFormat="true" ht="12.75" hidden="false" customHeight="false" outlineLevel="0" collapsed="false">
      <c r="A2497" s="86"/>
      <c r="B2497" s="86"/>
      <c r="C2497" s="87"/>
      <c r="D2497" s="86"/>
      <c r="E2497" s="86"/>
      <c r="F2497" s="86"/>
      <c r="G2497" s="86"/>
      <c r="H2497" s="87"/>
      <c r="I2497" s="86"/>
    </row>
    <row r="2498" s="3" customFormat="true" ht="12.75" hidden="false" customHeight="false" outlineLevel="0" collapsed="false">
      <c r="A2498" s="86"/>
      <c r="B2498" s="86"/>
      <c r="C2498" s="87"/>
      <c r="D2498" s="86"/>
      <c r="E2498" s="86"/>
      <c r="F2498" s="86"/>
      <c r="G2498" s="86"/>
      <c r="H2498" s="87"/>
      <c r="I2498" s="86"/>
    </row>
    <row r="2499" s="3" customFormat="true" ht="12.75" hidden="false" customHeight="false" outlineLevel="0" collapsed="false">
      <c r="A2499" s="86"/>
      <c r="B2499" s="86"/>
      <c r="C2499" s="87"/>
      <c r="D2499" s="86"/>
      <c r="E2499" s="86"/>
      <c r="F2499" s="86"/>
      <c r="G2499" s="86"/>
      <c r="H2499" s="87"/>
      <c r="I2499" s="86"/>
    </row>
    <row r="2500" s="3" customFormat="true" ht="12.75" hidden="false" customHeight="false" outlineLevel="0" collapsed="false">
      <c r="A2500" s="86"/>
      <c r="B2500" s="86"/>
      <c r="C2500" s="87"/>
      <c r="D2500" s="86"/>
      <c r="E2500" s="86"/>
      <c r="F2500" s="86"/>
      <c r="G2500" s="86"/>
      <c r="H2500" s="87"/>
      <c r="I2500" s="86"/>
    </row>
    <row r="2501" s="3" customFormat="true" ht="12.75" hidden="false" customHeight="false" outlineLevel="0" collapsed="false">
      <c r="A2501" s="86"/>
      <c r="B2501" s="86"/>
      <c r="C2501" s="87"/>
      <c r="D2501" s="86"/>
      <c r="E2501" s="86"/>
      <c r="F2501" s="86"/>
      <c r="G2501" s="86"/>
      <c r="H2501" s="87"/>
      <c r="I2501" s="86"/>
    </row>
    <row r="2502" s="3" customFormat="true" ht="12.75" hidden="false" customHeight="false" outlineLevel="0" collapsed="false">
      <c r="A2502" s="86"/>
      <c r="B2502" s="86"/>
      <c r="C2502" s="87"/>
      <c r="D2502" s="86"/>
      <c r="E2502" s="86"/>
      <c r="F2502" s="86"/>
      <c r="G2502" s="86"/>
      <c r="H2502" s="87"/>
      <c r="I2502" s="86"/>
    </row>
    <row r="2503" s="3" customFormat="true" ht="12.75" hidden="false" customHeight="false" outlineLevel="0" collapsed="false">
      <c r="A2503" s="86"/>
      <c r="B2503" s="86"/>
      <c r="C2503" s="87"/>
      <c r="D2503" s="86"/>
      <c r="E2503" s="86"/>
      <c r="F2503" s="86"/>
      <c r="G2503" s="86"/>
      <c r="H2503" s="87"/>
      <c r="I2503" s="86"/>
    </row>
    <row r="2504" s="3" customFormat="true" ht="12.75" hidden="false" customHeight="false" outlineLevel="0" collapsed="false">
      <c r="A2504" s="86"/>
      <c r="B2504" s="86"/>
      <c r="C2504" s="87"/>
      <c r="D2504" s="86"/>
      <c r="E2504" s="86"/>
      <c r="F2504" s="86"/>
      <c r="G2504" s="86"/>
      <c r="H2504" s="87"/>
      <c r="I2504" s="86"/>
    </row>
    <row r="2505" s="3" customFormat="true" ht="12.75" hidden="false" customHeight="false" outlineLevel="0" collapsed="false">
      <c r="A2505" s="86"/>
      <c r="B2505" s="86"/>
      <c r="C2505" s="87"/>
      <c r="D2505" s="86"/>
      <c r="E2505" s="86"/>
      <c r="F2505" s="86"/>
      <c r="G2505" s="86"/>
      <c r="H2505" s="87"/>
      <c r="I2505" s="86"/>
    </row>
    <row r="2506" s="3" customFormat="true" ht="12.75" hidden="false" customHeight="false" outlineLevel="0" collapsed="false">
      <c r="A2506" s="86"/>
      <c r="B2506" s="86"/>
      <c r="C2506" s="87"/>
      <c r="D2506" s="86"/>
      <c r="E2506" s="86"/>
      <c r="F2506" s="86"/>
      <c r="G2506" s="86"/>
      <c r="H2506" s="87"/>
      <c r="I2506" s="86"/>
    </row>
    <row r="2507" s="3" customFormat="true" ht="12.75" hidden="false" customHeight="false" outlineLevel="0" collapsed="false">
      <c r="A2507" s="86"/>
      <c r="B2507" s="86"/>
      <c r="C2507" s="87"/>
      <c r="D2507" s="86"/>
      <c r="E2507" s="86"/>
      <c r="F2507" s="86"/>
      <c r="G2507" s="86"/>
      <c r="H2507" s="87"/>
      <c r="I2507" s="86"/>
    </row>
    <row r="2508" s="3" customFormat="true" ht="12.75" hidden="false" customHeight="false" outlineLevel="0" collapsed="false">
      <c r="A2508" s="86"/>
      <c r="B2508" s="86"/>
      <c r="C2508" s="87"/>
      <c r="D2508" s="86"/>
      <c r="E2508" s="86"/>
      <c r="F2508" s="86"/>
      <c r="G2508" s="86"/>
      <c r="H2508" s="87"/>
      <c r="I2508" s="86"/>
    </row>
    <row r="2509" s="3" customFormat="true" ht="12.75" hidden="false" customHeight="false" outlineLevel="0" collapsed="false">
      <c r="A2509" s="86"/>
      <c r="B2509" s="86"/>
      <c r="C2509" s="87"/>
      <c r="D2509" s="86"/>
      <c r="E2509" s="86"/>
      <c r="F2509" s="86"/>
      <c r="G2509" s="86"/>
      <c r="H2509" s="87"/>
      <c r="I2509" s="86"/>
    </row>
    <row r="2510" s="3" customFormat="true" ht="12.75" hidden="false" customHeight="false" outlineLevel="0" collapsed="false">
      <c r="A2510" s="86"/>
      <c r="B2510" s="86"/>
      <c r="C2510" s="87"/>
      <c r="D2510" s="86"/>
      <c r="E2510" s="86"/>
      <c r="F2510" s="86"/>
      <c r="G2510" s="86"/>
      <c r="H2510" s="87"/>
      <c r="I2510" s="86"/>
    </row>
    <row r="2511" s="3" customFormat="true" ht="12.75" hidden="false" customHeight="false" outlineLevel="0" collapsed="false">
      <c r="A2511" s="86"/>
      <c r="B2511" s="86"/>
      <c r="C2511" s="87"/>
      <c r="D2511" s="86"/>
      <c r="E2511" s="86"/>
      <c r="F2511" s="86"/>
      <c r="G2511" s="86"/>
      <c r="H2511" s="87"/>
      <c r="I2511" s="86"/>
    </row>
    <row r="2512" s="3" customFormat="true" ht="12.75" hidden="false" customHeight="false" outlineLevel="0" collapsed="false">
      <c r="A2512" s="86"/>
      <c r="B2512" s="86"/>
      <c r="C2512" s="87"/>
      <c r="D2512" s="86"/>
      <c r="E2512" s="86"/>
      <c r="F2512" s="86"/>
      <c r="G2512" s="86"/>
      <c r="H2512" s="87"/>
      <c r="I2512" s="86"/>
    </row>
    <row r="2513" s="3" customFormat="true" ht="12.75" hidden="false" customHeight="false" outlineLevel="0" collapsed="false">
      <c r="A2513" s="86"/>
      <c r="B2513" s="86"/>
      <c r="C2513" s="87"/>
      <c r="D2513" s="86"/>
      <c r="E2513" s="86"/>
      <c r="F2513" s="86"/>
      <c r="G2513" s="86"/>
      <c r="H2513" s="87"/>
      <c r="I2513" s="86"/>
    </row>
    <row r="2514" s="3" customFormat="true" ht="12.75" hidden="false" customHeight="false" outlineLevel="0" collapsed="false">
      <c r="A2514" s="86"/>
      <c r="B2514" s="86"/>
      <c r="C2514" s="87"/>
      <c r="D2514" s="86"/>
      <c r="E2514" s="86"/>
      <c r="F2514" s="86"/>
      <c r="G2514" s="86"/>
      <c r="H2514" s="87"/>
      <c r="I2514" s="86"/>
    </row>
    <row r="2515" s="3" customFormat="true" ht="12.75" hidden="false" customHeight="false" outlineLevel="0" collapsed="false">
      <c r="A2515" s="86"/>
      <c r="B2515" s="86"/>
      <c r="C2515" s="87"/>
      <c r="D2515" s="86"/>
      <c r="E2515" s="86"/>
      <c r="F2515" s="86"/>
      <c r="G2515" s="86"/>
      <c r="H2515" s="87"/>
      <c r="I2515" s="86"/>
    </row>
    <row r="2516" s="3" customFormat="true" ht="12.75" hidden="false" customHeight="false" outlineLevel="0" collapsed="false">
      <c r="A2516" s="86"/>
      <c r="B2516" s="86"/>
      <c r="C2516" s="87"/>
      <c r="D2516" s="86"/>
      <c r="E2516" s="86"/>
      <c r="F2516" s="86"/>
      <c r="G2516" s="86"/>
      <c r="H2516" s="87"/>
      <c r="I2516" s="86"/>
    </row>
    <row r="2517" s="3" customFormat="true" ht="12.75" hidden="false" customHeight="false" outlineLevel="0" collapsed="false">
      <c r="A2517" s="86"/>
      <c r="B2517" s="86"/>
      <c r="C2517" s="87"/>
      <c r="D2517" s="86"/>
      <c r="E2517" s="86"/>
      <c r="F2517" s="86"/>
      <c r="G2517" s="86"/>
      <c r="H2517" s="87"/>
      <c r="I2517" s="86"/>
    </row>
    <row r="2518" s="3" customFormat="true" ht="12.75" hidden="false" customHeight="false" outlineLevel="0" collapsed="false">
      <c r="A2518" s="86"/>
      <c r="B2518" s="86"/>
      <c r="C2518" s="87"/>
      <c r="D2518" s="86"/>
      <c r="E2518" s="86"/>
      <c r="F2518" s="86"/>
      <c r="G2518" s="86"/>
      <c r="H2518" s="87"/>
      <c r="I2518" s="86"/>
    </row>
    <row r="2519" s="3" customFormat="true" ht="12.75" hidden="false" customHeight="false" outlineLevel="0" collapsed="false">
      <c r="A2519" s="86"/>
      <c r="B2519" s="86"/>
      <c r="C2519" s="87"/>
      <c r="D2519" s="86"/>
      <c r="E2519" s="86"/>
      <c r="F2519" s="86"/>
      <c r="G2519" s="86"/>
      <c r="H2519" s="87"/>
      <c r="I2519" s="86"/>
    </row>
    <row r="2520" s="3" customFormat="true" ht="12.75" hidden="false" customHeight="false" outlineLevel="0" collapsed="false">
      <c r="A2520" s="86"/>
      <c r="B2520" s="86"/>
      <c r="C2520" s="87"/>
      <c r="D2520" s="86"/>
      <c r="E2520" s="86"/>
      <c r="F2520" s="86"/>
      <c r="G2520" s="86"/>
      <c r="H2520" s="87"/>
      <c r="I2520" s="86"/>
    </row>
    <row r="2521" s="3" customFormat="true" ht="12.75" hidden="false" customHeight="false" outlineLevel="0" collapsed="false">
      <c r="A2521" s="86"/>
      <c r="B2521" s="86"/>
      <c r="C2521" s="87"/>
      <c r="D2521" s="86"/>
      <c r="E2521" s="86"/>
      <c r="F2521" s="86"/>
      <c r="G2521" s="86"/>
      <c r="H2521" s="87"/>
      <c r="I2521" s="86"/>
    </row>
    <row r="2522" s="3" customFormat="true" ht="12.75" hidden="false" customHeight="false" outlineLevel="0" collapsed="false">
      <c r="A2522" s="86"/>
      <c r="B2522" s="86"/>
      <c r="C2522" s="87"/>
      <c r="D2522" s="86"/>
      <c r="E2522" s="86"/>
      <c r="F2522" s="86"/>
      <c r="G2522" s="86"/>
      <c r="H2522" s="87"/>
      <c r="I2522" s="86"/>
    </row>
    <row r="2523" s="3" customFormat="true" ht="12.75" hidden="false" customHeight="false" outlineLevel="0" collapsed="false">
      <c r="A2523" s="86"/>
      <c r="B2523" s="86"/>
      <c r="C2523" s="87"/>
      <c r="D2523" s="86"/>
      <c r="E2523" s="86"/>
      <c r="F2523" s="86"/>
      <c r="G2523" s="86"/>
      <c r="H2523" s="87"/>
      <c r="I2523" s="86"/>
    </row>
    <row r="2524" s="3" customFormat="true" ht="12.75" hidden="false" customHeight="false" outlineLevel="0" collapsed="false">
      <c r="A2524" s="86"/>
      <c r="B2524" s="86"/>
      <c r="C2524" s="87"/>
      <c r="D2524" s="86"/>
      <c r="E2524" s="86"/>
      <c r="F2524" s="86"/>
      <c r="G2524" s="86"/>
      <c r="H2524" s="87"/>
      <c r="I2524" s="86"/>
    </row>
    <row r="2525" s="3" customFormat="true" ht="12.75" hidden="false" customHeight="false" outlineLevel="0" collapsed="false">
      <c r="A2525" s="86"/>
      <c r="B2525" s="86"/>
      <c r="C2525" s="87"/>
      <c r="D2525" s="86"/>
      <c r="E2525" s="86"/>
      <c r="F2525" s="86"/>
      <c r="G2525" s="86"/>
      <c r="H2525" s="87"/>
      <c r="I2525" s="86"/>
    </row>
    <row r="2526" s="3" customFormat="true" ht="12.75" hidden="false" customHeight="false" outlineLevel="0" collapsed="false">
      <c r="A2526" s="86"/>
      <c r="B2526" s="86"/>
      <c r="C2526" s="87"/>
      <c r="D2526" s="86"/>
      <c r="E2526" s="86"/>
      <c r="F2526" s="86"/>
      <c r="G2526" s="86"/>
      <c r="H2526" s="87"/>
      <c r="I2526" s="86"/>
    </row>
    <row r="2527" s="3" customFormat="true" ht="12.75" hidden="false" customHeight="false" outlineLevel="0" collapsed="false">
      <c r="A2527" s="86"/>
      <c r="B2527" s="86"/>
      <c r="C2527" s="87"/>
      <c r="D2527" s="86"/>
      <c r="E2527" s="86"/>
      <c r="F2527" s="86"/>
      <c r="G2527" s="86"/>
      <c r="H2527" s="87"/>
      <c r="I2527" s="86"/>
    </row>
    <row r="2528" s="3" customFormat="true" ht="12.75" hidden="false" customHeight="false" outlineLevel="0" collapsed="false">
      <c r="A2528" s="86"/>
      <c r="B2528" s="86"/>
      <c r="C2528" s="87"/>
      <c r="D2528" s="86"/>
      <c r="E2528" s="86"/>
      <c r="F2528" s="86"/>
      <c r="G2528" s="86"/>
      <c r="H2528" s="87"/>
      <c r="I2528" s="86"/>
    </row>
    <row r="2529" s="3" customFormat="true" ht="12.75" hidden="false" customHeight="false" outlineLevel="0" collapsed="false">
      <c r="A2529" s="86"/>
      <c r="B2529" s="86"/>
      <c r="C2529" s="87"/>
      <c r="D2529" s="86"/>
      <c r="E2529" s="86"/>
      <c r="F2529" s="86"/>
      <c r="G2529" s="86"/>
      <c r="H2529" s="87"/>
      <c r="I2529" s="86"/>
    </row>
    <row r="2530" s="3" customFormat="true" ht="12.75" hidden="false" customHeight="false" outlineLevel="0" collapsed="false">
      <c r="A2530" s="86"/>
      <c r="B2530" s="86"/>
      <c r="C2530" s="87"/>
      <c r="D2530" s="86"/>
      <c r="E2530" s="86"/>
      <c r="F2530" s="86"/>
      <c r="G2530" s="86"/>
      <c r="H2530" s="87"/>
      <c r="I2530" s="86"/>
    </row>
    <row r="2531" s="3" customFormat="true" ht="12.75" hidden="false" customHeight="false" outlineLevel="0" collapsed="false">
      <c r="A2531" s="86"/>
      <c r="B2531" s="86"/>
      <c r="C2531" s="87"/>
      <c r="D2531" s="86"/>
      <c r="E2531" s="86"/>
      <c r="F2531" s="86"/>
      <c r="G2531" s="86"/>
      <c r="H2531" s="87"/>
      <c r="I2531" s="86"/>
    </row>
    <row r="2532" s="3" customFormat="true" ht="12.75" hidden="false" customHeight="false" outlineLevel="0" collapsed="false">
      <c r="A2532" s="86"/>
      <c r="B2532" s="86"/>
      <c r="C2532" s="87"/>
      <c r="D2532" s="86"/>
      <c r="E2532" s="86"/>
      <c r="F2532" s="86"/>
      <c r="G2532" s="86"/>
      <c r="H2532" s="87"/>
      <c r="I2532" s="86"/>
    </row>
    <row r="2533" s="3" customFormat="true" ht="12.75" hidden="false" customHeight="false" outlineLevel="0" collapsed="false">
      <c r="A2533" s="86"/>
      <c r="B2533" s="86"/>
      <c r="C2533" s="87"/>
      <c r="D2533" s="86"/>
      <c r="E2533" s="86"/>
      <c r="F2533" s="86"/>
      <c r="G2533" s="86"/>
      <c r="H2533" s="87"/>
      <c r="I2533" s="86"/>
    </row>
    <row r="2534" s="3" customFormat="true" ht="12.75" hidden="false" customHeight="false" outlineLevel="0" collapsed="false">
      <c r="A2534" s="86"/>
      <c r="B2534" s="86"/>
      <c r="C2534" s="87"/>
      <c r="D2534" s="86"/>
      <c r="E2534" s="86"/>
      <c r="F2534" s="86"/>
      <c r="G2534" s="86"/>
      <c r="H2534" s="87"/>
      <c r="I2534" s="86"/>
    </row>
    <row r="2535" s="3" customFormat="true" ht="12.75" hidden="false" customHeight="false" outlineLevel="0" collapsed="false">
      <c r="A2535" s="86"/>
      <c r="B2535" s="86"/>
      <c r="C2535" s="87"/>
      <c r="D2535" s="86"/>
      <c r="E2535" s="86"/>
      <c r="F2535" s="86"/>
      <c r="G2535" s="86"/>
      <c r="H2535" s="87"/>
      <c r="I2535" s="86"/>
    </row>
    <row r="2536" s="3" customFormat="true" ht="12.75" hidden="false" customHeight="false" outlineLevel="0" collapsed="false">
      <c r="A2536" s="86"/>
      <c r="B2536" s="86"/>
      <c r="C2536" s="87"/>
      <c r="D2536" s="86"/>
      <c r="E2536" s="86"/>
      <c r="F2536" s="86"/>
      <c r="G2536" s="86"/>
      <c r="H2536" s="87"/>
      <c r="I2536" s="86"/>
    </row>
    <row r="2537" s="3" customFormat="true" ht="12.75" hidden="false" customHeight="false" outlineLevel="0" collapsed="false">
      <c r="A2537" s="86"/>
      <c r="B2537" s="86"/>
      <c r="C2537" s="87"/>
      <c r="D2537" s="86"/>
      <c r="E2537" s="86"/>
      <c r="F2537" s="86"/>
      <c r="G2537" s="86"/>
      <c r="H2537" s="87"/>
      <c r="I2537" s="86"/>
    </row>
    <row r="2538" s="3" customFormat="true" ht="12.75" hidden="false" customHeight="false" outlineLevel="0" collapsed="false">
      <c r="A2538" s="86"/>
      <c r="B2538" s="86"/>
      <c r="C2538" s="87"/>
      <c r="D2538" s="86"/>
      <c r="E2538" s="86"/>
      <c r="F2538" s="86"/>
      <c r="G2538" s="86"/>
      <c r="H2538" s="87"/>
      <c r="I2538" s="86"/>
    </row>
    <row r="2539" s="3" customFormat="true" ht="12.75" hidden="false" customHeight="false" outlineLevel="0" collapsed="false">
      <c r="A2539" s="86"/>
      <c r="B2539" s="86"/>
      <c r="C2539" s="87"/>
      <c r="D2539" s="86"/>
      <c r="E2539" s="86"/>
      <c r="F2539" s="86"/>
      <c r="G2539" s="86"/>
      <c r="H2539" s="87"/>
      <c r="I2539" s="86"/>
    </row>
    <row r="2540" s="3" customFormat="true" ht="12.75" hidden="false" customHeight="false" outlineLevel="0" collapsed="false">
      <c r="A2540" s="86"/>
      <c r="B2540" s="86"/>
      <c r="C2540" s="87"/>
      <c r="D2540" s="86"/>
      <c r="E2540" s="86"/>
      <c r="F2540" s="86"/>
      <c r="G2540" s="86"/>
      <c r="H2540" s="87"/>
      <c r="I2540" s="86"/>
    </row>
    <row r="2541" s="3" customFormat="true" ht="12.75" hidden="false" customHeight="false" outlineLevel="0" collapsed="false">
      <c r="A2541" s="86"/>
      <c r="B2541" s="86"/>
      <c r="C2541" s="87"/>
      <c r="D2541" s="86"/>
      <c r="E2541" s="86"/>
      <c r="F2541" s="86"/>
      <c r="G2541" s="86"/>
      <c r="H2541" s="87"/>
      <c r="I2541" s="86"/>
    </row>
    <row r="2542" s="3" customFormat="true" ht="12.75" hidden="false" customHeight="false" outlineLevel="0" collapsed="false">
      <c r="A2542" s="86"/>
      <c r="B2542" s="86"/>
      <c r="C2542" s="87"/>
      <c r="D2542" s="86"/>
      <c r="E2542" s="86"/>
      <c r="F2542" s="86"/>
      <c r="G2542" s="86"/>
      <c r="H2542" s="87"/>
      <c r="I2542" s="86"/>
    </row>
    <row r="2543" s="3" customFormat="true" ht="12.75" hidden="false" customHeight="false" outlineLevel="0" collapsed="false">
      <c r="A2543" s="86"/>
      <c r="B2543" s="86"/>
      <c r="C2543" s="87"/>
      <c r="D2543" s="86"/>
      <c r="E2543" s="86"/>
      <c r="F2543" s="86"/>
      <c r="G2543" s="86"/>
      <c r="H2543" s="87"/>
      <c r="I2543" s="86"/>
    </row>
    <row r="2544" s="3" customFormat="true" ht="12.75" hidden="false" customHeight="false" outlineLevel="0" collapsed="false">
      <c r="A2544" s="86"/>
      <c r="B2544" s="86"/>
      <c r="C2544" s="87"/>
      <c r="D2544" s="86"/>
      <c r="E2544" s="86"/>
      <c r="F2544" s="86"/>
      <c r="G2544" s="86"/>
      <c r="H2544" s="87"/>
      <c r="I2544" s="86"/>
    </row>
    <row r="2545" s="3" customFormat="true" ht="12.75" hidden="false" customHeight="false" outlineLevel="0" collapsed="false">
      <c r="A2545" s="86"/>
      <c r="B2545" s="86"/>
      <c r="C2545" s="87"/>
      <c r="D2545" s="86"/>
      <c r="E2545" s="86"/>
      <c r="F2545" s="86"/>
      <c r="G2545" s="86"/>
      <c r="H2545" s="87"/>
      <c r="I2545" s="86"/>
    </row>
    <row r="2546" s="3" customFormat="true" ht="12.75" hidden="false" customHeight="false" outlineLevel="0" collapsed="false">
      <c r="A2546" s="86"/>
      <c r="B2546" s="86"/>
      <c r="C2546" s="87"/>
      <c r="D2546" s="86"/>
      <c r="E2546" s="86"/>
      <c r="F2546" s="86"/>
      <c r="G2546" s="86"/>
      <c r="H2546" s="87"/>
      <c r="I2546" s="86"/>
    </row>
    <row r="2547" s="3" customFormat="true" ht="12.75" hidden="false" customHeight="false" outlineLevel="0" collapsed="false">
      <c r="A2547" s="86"/>
      <c r="B2547" s="86"/>
      <c r="C2547" s="87"/>
      <c r="D2547" s="86"/>
      <c r="E2547" s="86"/>
      <c r="F2547" s="86"/>
      <c r="G2547" s="86"/>
      <c r="H2547" s="87"/>
      <c r="I2547" s="86"/>
    </row>
    <row r="2548" s="3" customFormat="true" ht="12.75" hidden="false" customHeight="false" outlineLevel="0" collapsed="false">
      <c r="A2548" s="86"/>
      <c r="B2548" s="86"/>
      <c r="C2548" s="87"/>
      <c r="D2548" s="86"/>
      <c r="E2548" s="86"/>
      <c r="F2548" s="86"/>
      <c r="G2548" s="86"/>
      <c r="H2548" s="87"/>
      <c r="I2548" s="86"/>
    </row>
    <row r="2549" s="3" customFormat="true" ht="12.75" hidden="false" customHeight="false" outlineLevel="0" collapsed="false">
      <c r="A2549" s="86"/>
      <c r="B2549" s="86"/>
      <c r="C2549" s="87"/>
      <c r="D2549" s="86"/>
      <c r="E2549" s="86"/>
      <c r="F2549" s="86"/>
      <c r="G2549" s="86"/>
      <c r="H2549" s="87"/>
      <c r="I2549" s="86"/>
    </row>
    <row r="2550" s="3" customFormat="true" ht="12.75" hidden="false" customHeight="false" outlineLevel="0" collapsed="false">
      <c r="A2550" s="86"/>
      <c r="B2550" s="86"/>
      <c r="C2550" s="87"/>
      <c r="D2550" s="86"/>
      <c r="E2550" s="86"/>
      <c r="F2550" s="86"/>
      <c r="G2550" s="86"/>
      <c r="H2550" s="87"/>
      <c r="I2550" s="86"/>
    </row>
    <row r="2551" s="3" customFormat="true" ht="12.75" hidden="false" customHeight="false" outlineLevel="0" collapsed="false">
      <c r="A2551" s="86"/>
      <c r="B2551" s="86"/>
      <c r="C2551" s="87"/>
      <c r="D2551" s="86"/>
      <c r="E2551" s="86"/>
      <c r="F2551" s="86"/>
      <c r="G2551" s="86"/>
      <c r="H2551" s="87"/>
      <c r="I2551" s="86"/>
    </row>
    <row r="2552" s="3" customFormat="true" ht="12.75" hidden="false" customHeight="false" outlineLevel="0" collapsed="false">
      <c r="A2552" s="86"/>
      <c r="B2552" s="86"/>
      <c r="C2552" s="87"/>
      <c r="D2552" s="86"/>
      <c r="E2552" s="86"/>
      <c r="F2552" s="86"/>
      <c r="G2552" s="86"/>
      <c r="H2552" s="87"/>
      <c r="I2552" s="86"/>
    </row>
    <row r="2553" s="3" customFormat="true" ht="12.75" hidden="false" customHeight="false" outlineLevel="0" collapsed="false">
      <c r="A2553" s="86"/>
      <c r="B2553" s="86"/>
      <c r="C2553" s="87"/>
      <c r="D2553" s="86"/>
      <c r="E2553" s="86"/>
      <c r="F2553" s="86"/>
      <c r="G2553" s="86"/>
      <c r="H2553" s="87"/>
      <c r="I2553" s="86"/>
    </row>
    <row r="2554" s="3" customFormat="true" ht="12.75" hidden="false" customHeight="false" outlineLevel="0" collapsed="false">
      <c r="A2554" s="86"/>
      <c r="B2554" s="86"/>
      <c r="C2554" s="87"/>
      <c r="D2554" s="86"/>
      <c r="E2554" s="86"/>
      <c r="F2554" s="86"/>
      <c r="G2554" s="86"/>
      <c r="H2554" s="87"/>
      <c r="I2554" s="86"/>
    </row>
    <row r="2555" s="3" customFormat="true" ht="12.75" hidden="false" customHeight="false" outlineLevel="0" collapsed="false">
      <c r="A2555" s="86"/>
      <c r="B2555" s="86"/>
      <c r="C2555" s="87"/>
      <c r="D2555" s="86"/>
      <c r="E2555" s="86"/>
      <c r="F2555" s="86"/>
      <c r="G2555" s="86"/>
      <c r="H2555" s="87"/>
      <c r="I2555" s="86"/>
    </row>
    <row r="2556" s="3" customFormat="true" ht="12.75" hidden="false" customHeight="false" outlineLevel="0" collapsed="false">
      <c r="A2556" s="86"/>
      <c r="B2556" s="86"/>
      <c r="C2556" s="87"/>
      <c r="D2556" s="86"/>
      <c r="E2556" s="86"/>
      <c r="F2556" s="86"/>
      <c r="G2556" s="86"/>
      <c r="H2556" s="87"/>
      <c r="I2556" s="86"/>
    </row>
    <row r="2557" s="3" customFormat="true" ht="12.75" hidden="false" customHeight="false" outlineLevel="0" collapsed="false">
      <c r="A2557" s="86"/>
      <c r="B2557" s="86"/>
      <c r="C2557" s="87"/>
      <c r="D2557" s="86"/>
      <c r="E2557" s="86"/>
      <c r="F2557" s="86"/>
      <c r="G2557" s="86"/>
      <c r="H2557" s="87"/>
      <c r="I2557" s="86"/>
    </row>
    <row r="2558" s="3" customFormat="true" ht="12.75" hidden="false" customHeight="false" outlineLevel="0" collapsed="false">
      <c r="A2558" s="86"/>
      <c r="B2558" s="86"/>
      <c r="C2558" s="87"/>
      <c r="D2558" s="86"/>
      <c r="E2558" s="86"/>
      <c r="F2558" s="86"/>
      <c r="G2558" s="86"/>
      <c r="H2558" s="87"/>
      <c r="I2558" s="86"/>
    </row>
    <row r="2559" s="3" customFormat="true" ht="12.75" hidden="false" customHeight="false" outlineLevel="0" collapsed="false">
      <c r="A2559" s="86"/>
      <c r="B2559" s="86"/>
      <c r="C2559" s="87"/>
      <c r="D2559" s="86"/>
      <c r="E2559" s="86"/>
      <c r="F2559" s="86"/>
      <c r="G2559" s="86"/>
      <c r="H2559" s="87"/>
      <c r="I2559" s="86"/>
    </row>
    <row r="2560" s="3" customFormat="true" ht="12.75" hidden="false" customHeight="false" outlineLevel="0" collapsed="false">
      <c r="A2560" s="86"/>
      <c r="B2560" s="86"/>
      <c r="C2560" s="87"/>
      <c r="D2560" s="86"/>
      <c r="E2560" s="86"/>
      <c r="F2560" s="86"/>
      <c r="G2560" s="86"/>
      <c r="H2560" s="87"/>
      <c r="I2560" s="86"/>
    </row>
    <row r="2561" s="3" customFormat="true" ht="12.75" hidden="false" customHeight="false" outlineLevel="0" collapsed="false">
      <c r="A2561" s="86"/>
      <c r="B2561" s="86"/>
      <c r="C2561" s="87"/>
      <c r="D2561" s="86"/>
      <c r="E2561" s="86"/>
      <c r="F2561" s="86"/>
      <c r="G2561" s="86"/>
      <c r="H2561" s="87"/>
      <c r="I2561" s="86"/>
    </row>
    <row r="2562" s="3" customFormat="true" ht="12.75" hidden="false" customHeight="false" outlineLevel="0" collapsed="false">
      <c r="A2562" s="86"/>
      <c r="B2562" s="86"/>
      <c r="C2562" s="87"/>
      <c r="D2562" s="86"/>
      <c r="E2562" s="86"/>
      <c r="F2562" s="86"/>
      <c r="G2562" s="86"/>
      <c r="H2562" s="87"/>
      <c r="I2562" s="86"/>
    </row>
    <row r="2563" s="3" customFormat="true" ht="12.75" hidden="false" customHeight="false" outlineLevel="0" collapsed="false">
      <c r="A2563" s="86"/>
      <c r="B2563" s="86"/>
      <c r="C2563" s="87"/>
      <c r="D2563" s="86"/>
      <c r="E2563" s="86"/>
      <c r="F2563" s="86"/>
      <c r="G2563" s="86"/>
      <c r="H2563" s="87"/>
      <c r="I2563" s="86"/>
    </row>
    <row r="2564" s="3" customFormat="true" ht="12.75" hidden="false" customHeight="false" outlineLevel="0" collapsed="false">
      <c r="A2564" s="86"/>
      <c r="B2564" s="86"/>
      <c r="C2564" s="87"/>
      <c r="D2564" s="86"/>
      <c r="E2564" s="86"/>
      <c r="F2564" s="86"/>
      <c r="G2564" s="86"/>
      <c r="H2564" s="87"/>
      <c r="I2564" s="86"/>
    </row>
    <row r="2565" s="3" customFormat="true" ht="12.75" hidden="false" customHeight="false" outlineLevel="0" collapsed="false">
      <c r="A2565" s="86"/>
      <c r="B2565" s="86"/>
      <c r="C2565" s="87"/>
      <c r="D2565" s="86"/>
      <c r="E2565" s="86"/>
      <c r="F2565" s="86"/>
      <c r="G2565" s="86"/>
      <c r="H2565" s="87"/>
      <c r="I2565" s="86"/>
    </row>
    <row r="2566" s="3" customFormat="true" ht="12.75" hidden="false" customHeight="false" outlineLevel="0" collapsed="false">
      <c r="A2566" s="86"/>
      <c r="B2566" s="86"/>
      <c r="C2566" s="87"/>
      <c r="D2566" s="86"/>
      <c r="E2566" s="86"/>
      <c r="F2566" s="86"/>
      <c r="G2566" s="86"/>
      <c r="H2566" s="87"/>
      <c r="I2566" s="86"/>
    </row>
    <row r="2567" s="3" customFormat="true" ht="12.75" hidden="false" customHeight="false" outlineLevel="0" collapsed="false">
      <c r="A2567" s="86"/>
      <c r="B2567" s="86"/>
      <c r="C2567" s="87"/>
      <c r="D2567" s="86"/>
      <c r="E2567" s="86"/>
      <c r="F2567" s="86"/>
      <c r="G2567" s="86"/>
      <c r="H2567" s="87"/>
      <c r="I2567" s="86"/>
    </row>
    <row r="2568" s="3" customFormat="true" ht="12.75" hidden="false" customHeight="false" outlineLevel="0" collapsed="false">
      <c r="A2568" s="86"/>
      <c r="B2568" s="86"/>
      <c r="C2568" s="87"/>
      <c r="D2568" s="86"/>
      <c r="E2568" s="86"/>
      <c r="F2568" s="86"/>
      <c r="G2568" s="86"/>
      <c r="H2568" s="87"/>
      <c r="I2568" s="86"/>
    </row>
    <row r="2569" s="3" customFormat="true" ht="12.75" hidden="false" customHeight="false" outlineLevel="0" collapsed="false">
      <c r="A2569" s="86"/>
      <c r="B2569" s="86"/>
      <c r="C2569" s="87"/>
      <c r="D2569" s="86"/>
      <c r="E2569" s="86"/>
      <c r="F2569" s="86"/>
      <c r="G2569" s="86"/>
      <c r="H2569" s="87"/>
      <c r="I2569" s="86"/>
    </row>
    <row r="2570" s="3" customFormat="true" ht="12.75" hidden="false" customHeight="false" outlineLevel="0" collapsed="false">
      <c r="A2570" s="86"/>
      <c r="B2570" s="86"/>
      <c r="C2570" s="87"/>
      <c r="D2570" s="86"/>
      <c r="E2570" s="86"/>
      <c r="F2570" s="86"/>
      <c r="G2570" s="86"/>
      <c r="H2570" s="87"/>
      <c r="I2570" s="86"/>
    </row>
    <row r="2571" s="3" customFormat="true" ht="12.75" hidden="false" customHeight="false" outlineLevel="0" collapsed="false">
      <c r="A2571" s="86"/>
      <c r="B2571" s="86"/>
      <c r="C2571" s="87"/>
      <c r="D2571" s="86"/>
      <c r="E2571" s="86"/>
      <c r="F2571" s="86"/>
      <c r="G2571" s="86"/>
      <c r="H2571" s="87"/>
      <c r="I2571" s="86"/>
    </row>
    <row r="2572" s="3" customFormat="true" ht="12.75" hidden="false" customHeight="false" outlineLevel="0" collapsed="false">
      <c r="A2572" s="86"/>
      <c r="B2572" s="86"/>
      <c r="C2572" s="87"/>
      <c r="D2572" s="86"/>
      <c r="E2572" s="86"/>
      <c r="F2572" s="86"/>
      <c r="G2572" s="86"/>
      <c r="H2572" s="87"/>
      <c r="I2572" s="86"/>
    </row>
    <row r="2573" s="3" customFormat="true" ht="12.75" hidden="false" customHeight="false" outlineLevel="0" collapsed="false">
      <c r="A2573" s="86"/>
      <c r="B2573" s="86"/>
      <c r="C2573" s="87"/>
      <c r="D2573" s="86"/>
      <c r="E2573" s="86"/>
      <c r="F2573" s="86"/>
      <c r="G2573" s="86"/>
      <c r="H2573" s="87"/>
      <c r="I2573" s="86"/>
    </row>
    <row r="2574" s="3" customFormat="true" ht="12.75" hidden="false" customHeight="false" outlineLevel="0" collapsed="false">
      <c r="A2574" s="86"/>
      <c r="B2574" s="86"/>
      <c r="C2574" s="87"/>
      <c r="D2574" s="86"/>
      <c r="E2574" s="86"/>
      <c r="F2574" s="86"/>
      <c r="G2574" s="86"/>
      <c r="H2574" s="87"/>
      <c r="I2574" s="86"/>
    </row>
    <row r="2575" s="3" customFormat="true" ht="12.75" hidden="false" customHeight="false" outlineLevel="0" collapsed="false">
      <c r="A2575" s="86"/>
      <c r="B2575" s="86"/>
      <c r="C2575" s="87"/>
      <c r="D2575" s="86"/>
      <c r="E2575" s="86"/>
      <c r="F2575" s="86"/>
      <c r="G2575" s="86"/>
      <c r="H2575" s="87"/>
      <c r="I2575" s="86"/>
    </row>
    <row r="2576" s="3" customFormat="true" ht="12.75" hidden="false" customHeight="false" outlineLevel="0" collapsed="false">
      <c r="A2576" s="86"/>
      <c r="B2576" s="86"/>
      <c r="C2576" s="87"/>
      <c r="D2576" s="86"/>
      <c r="E2576" s="86"/>
      <c r="F2576" s="86"/>
      <c r="G2576" s="86"/>
      <c r="H2576" s="87"/>
      <c r="I2576" s="86"/>
    </row>
    <row r="2577" s="3" customFormat="true" ht="12.75" hidden="false" customHeight="false" outlineLevel="0" collapsed="false">
      <c r="A2577" s="86"/>
      <c r="B2577" s="86"/>
      <c r="C2577" s="87"/>
      <c r="D2577" s="86"/>
      <c r="E2577" s="86"/>
      <c r="F2577" s="86"/>
      <c r="G2577" s="86"/>
      <c r="H2577" s="87"/>
      <c r="I2577" s="86"/>
    </row>
    <row r="2578" s="3" customFormat="true" ht="12.75" hidden="false" customHeight="false" outlineLevel="0" collapsed="false">
      <c r="A2578" s="86"/>
      <c r="B2578" s="86"/>
      <c r="C2578" s="87"/>
      <c r="D2578" s="86"/>
      <c r="E2578" s="86"/>
      <c r="F2578" s="86"/>
      <c r="G2578" s="86"/>
      <c r="H2578" s="87"/>
      <c r="I2578" s="86"/>
    </row>
    <row r="2579" s="3" customFormat="true" ht="12.75" hidden="false" customHeight="false" outlineLevel="0" collapsed="false">
      <c r="A2579" s="86"/>
      <c r="B2579" s="86"/>
      <c r="C2579" s="87"/>
      <c r="D2579" s="86"/>
      <c r="E2579" s="86"/>
      <c r="F2579" s="86"/>
      <c r="G2579" s="86"/>
      <c r="H2579" s="87"/>
      <c r="I2579" s="86"/>
    </row>
    <row r="2580" s="3" customFormat="true" ht="12.75" hidden="false" customHeight="false" outlineLevel="0" collapsed="false">
      <c r="A2580" s="86"/>
      <c r="B2580" s="86"/>
      <c r="C2580" s="87"/>
      <c r="D2580" s="86"/>
      <c r="E2580" s="86"/>
      <c r="F2580" s="86"/>
      <c r="G2580" s="86"/>
      <c r="H2580" s="87"/>
      <c r="I2580" s="86"/>
    </row>
    <row r="2581" s="3" customFormat="true" ht="12.75" hidden="false" customHeight="false" outlineLevel="0" collapsed="false">
      <c r="A2581" s="86"/>
      <c r="B2581" s="86"/>
      <c r="C2581" s="87"/>
      <c r="D2581" s="86"/>
      <c r="E2581" s="86"/>
      <c r="F2581" s="86"/>
      <c r="G2581" s="86"/>
      <c r="H2581" s="87"/>
      <c r="I2581" s="86"/>
    </row>
    <row r="2582" s="3" customFormat="true" ht="12.75" hidden="false" customHeight="false" outlineLevel="0" collapsed="false">
      <c r="A2582" s="86"/>
      <c r="B2582" s="86"/>
      <c r="C2582" s="87"/>
      <c r="D2582" s="86"/>
      <c r="E2582" s="86"/>
      <c r="F2582" s="86"/>
      <c r="G2582" s="86"/>
      <c r="H2582" s="87"/>
      <c r="I2582" s="86"/>
    </row>
    <row r="2583" s="3" customFormat="true" ht="12.75" hidden="false" customHeight="false" outlineLevel="0" collapsed="false">
      <c r="A2583" s="86"/>
      <c r="B2583" s="86"/>
      <c r="C2583" s="87"/>
      <c r="D2583" s="86"/>
      <c r="E2583" s="86"/>
      <c r="F2583" s="86"/>
      <c r="G2583" s="86"/>
      <c r="H2583" s="87"/>
      <c r="I2583" s="86"/>
    </row>
    <row r="2584" s="3" customFormat="true" ht="12.75" hidden="false" customHeight="false" outlineLevel="0" collapsed="false">
      <c r="A2584" s="86"/>
      <c r="B2584" s="86"/>
      <c r="C2584" s="87"/>
      <c r="D2584" s="86"/>
      <c r="E2584" s="86"/>
      <c r="F2584" s="86"/>
      <c r="G2584" s="86"/>
      <c r="H2584" s="87"/>
      <c r="I2584" s="86"/>
    </row>
    <row r="2585" s="3" customFormat="true" ht="12.75" hidden="false" customHeight="false" outlineLevel="0" collapsed="false">
      <c r="A2585" s="86"/>
      <c r="B2585" s="86"/>
      <c r="C2585" s="87"/>
      <c r="D2585" s="86"/>
      <c r="E2585" s="86"/>
      <c r="F2585" s="86"/>
      <c r="G2585" s="86"/>
      <c r="H2585" s="87"/>
      <c r="I2585" s="86"/>
    </row>
    <row r="2586" s="3" customFormat="true" ht="12.75" hidden="false" customHeight="false" outlineLevel="0" collapsed="false">
      <c r="A2586" s="86"/>
      <c r="B2586" s="86"/>
      <c r="C2586" s="87"/>
      <c r="D2586" s="86"/>
      <c r="E2586" s="86"/>
      <c r="F2586" s="86"/>
      <c r="G2586" s="86"/>
      <c r="H2586" s="87"/>
      <c r="I2586" s="86"/>
    </row>
    <row r="2587" s="3" customFormat="true" ht="12.75" hidden="false" customHeight="false" outlineLevel="0" collapsed="false">
      <c r="A2587" s="86"/>
      <c r="B2587" s="86"/>
      <c r="C2587" s="87"/>
      <c r="D2587" s="86"/>
      <c r="E2587" s="86"/>
      <c r="F2587" s="86"/>
      <c r="G2587" s="86"/>
      <c r="H2587" s="87"/>
      <c r="I2587" s="86"/>
    </row>
    <row r="2588" s="3" customFormat="true" ht="12.75" hidden="false" customHeight="false" outlineLevel="0" collapsed="false">
      <c r="A2588" s="86"/>
      <c r="B2588" s="86"/>
      <c r="C2588" s="87"/>
      <c r="D2588" s="86"/>
      <c r="E2588" s="86"/>
      <c r="F2588" s="86"/>
      <c r="G2588" s="86"/>
      <c r="H2588" s="87"/>
      <c r="I2588" s="86"/>
    </row>
    <row r="2589" s="3" customFormat="true" ht="12.75" hidden="false" customHeight="false" outlineLevel="0" collapsed="false">
      <c r="A2589" s="86"/>
      <c r="B2589" s="86"/>
      <c r="C2589" s="87"/>
      <c r="D2589" s="86"/>
      <c r="E2589" s="86"/>
      <c r="F2589" s="86"/>
      <c r="G2589" s="86"/>
      <c r="H2589" s="87"/>
      <c r="I2589" s="86"/>
    </row>
    <row r="2590" s="3" customFormat="true" ht="12.75" hidden="false" customHeight="false" outlineLevel="0" collapsed="false">
      <c r="A2590" s="86"/>
      <c r="B2590" s="86"/>
      <c r="C2590" s="87"/>
      <c r="D2590" s="86"/>
      <c r="E2590" s="86"/>
      <c r="F2590" s="86"/>
      <c r="G2590" s="86"/>
      <c r="H2590" s="87"/>
      <c r="I2590" s="86"/>
    </row>
    <row r="2591" s="3" customFormat="true" ht="12.75" hidden="false" customHeight="false" outlineLevel="0" collapsed="false">
      <c r="A2591" s="86"/>
      <c r="B2591" s="86"/>
      <c r="C2591" s="87"/>
      <c r="D2591" s="86"/>
      <c r="E2591" s="86"/>
      <c r="F2591" s="86"/>
      <c r="G2591" s="86"/>
      <c r="H2591" s="87"/>
      <c r="I2591" s="86"/>
    </row>
    <row r="2592" s="3" customFormat="true" ht="12.75" hidden="false" customHeight="false" outlineLevel="0" collapsed="false">
      <c r="A2592" s="86"/>
      <c r="B2592" s="86"/>
      <c r="C2592" s="87"/>
      <c r="D2592" s="86"/>
      <c r="E2592" s="86"/>
      <c r="F2592" s="86"/>
      <c r="G2592" s="86"/>
      <c r="H2592" s="87"/>
      <c r="I2592" s="86"/>
    </row>
    <row r="2593" s="3" customFormat="true" ht="12.75" hidden="false" customHeight="false" outlineLevel="0" collapsed="false">
      <c r="A2593" s="86"/>
      <c r="B2593" s="86"/>
      <c r="C2593" s="87"/>
      <c r="D2593" s="86"/>
      <c r="E2593" s="86"/>
      <c r="F2593" s="86"/>
      <c r="G2593" s="86"/>
      <c r="H2593" s="87"/>
      <c r="I2593" s="86"/>
    </row>
    <row r="2594" s="3" customFormat="true" ht="12.75" hidden="false" customHeight="false" outlineLevel="0" collapsed="false">
      <c r="A2594" s="86"/>
      <c r="B2594" s="86"/>
      <c r="C2594" s="87"/>
      <c r="D2594" s="86"/>
      <c r="E2594" s="86"/>
      <c r="F2594" s="86"/>
      <c r="G2594" s="86"/>
      <c r="H2594" s="87"/>
      <c r="I2594" s="86"/>
    </row>
    <row r="2595" s="3" customFormat="true" ht="12.75" hidden="false" customHeight="false" outlineLevel="0" collapsed="false">
      <c r="A2595" s="86"/>
      <c r="B2595" s="86"/>
      <c r="C2595" s="87"/>
      <c r="D2595" s="86"/>
      <c r="E2595" s="86"/>
      <c r="F2595" s="86"/>
      <c r="G2595" s="86"/>
      <c r="H2595" s="87"/>
      <c r="I2595" s="86"/>
    </row>
    <row r="2596" s="3" customFormat="true" ht="12.75" hidden="false" customHeight="false" outlineLevel="0" collapsed="false">
      <c r="A2596" s="86"/>
      <c r="B2596" s="86"/>
      <c r="C2596" s="87"/>
      <c r="D2596" s="86"/>
      <c r="E2596" s="86"/>
      <c r="F2596" s="86"/>
      <c r="G2596" s="86"/>
      <c r="H2596" s="87"/>
      <c r="I2596" s="86"/>
    </row>
    <row r="2597" s="3" customFormat="true" ht="12.75" hidden="false" customHeight="false" outlineLevel="0" collapsed="false">
      <c r="A2597" s="86"/>
      <c r="B2597" s="86"/>
      <c r="C2597" s="87"/>
      <c r="D2597" s="86"/>
      <c r="E2597" s="86"/>
      <c r="F2597" s="86"/>
      <c r="G2597" s="86"/>
      <c r="H2597" s="87"/>
      <c r="I2597" s="86"/>
    </row>
    <row r="2598" s="3" customFormat="true" ht="12.75" hidden="false" customHeight="false" outlineLevel="0" collapsed="false">
      <c r="A2598" s="86"/>
      <c r="B2598" s="86"/>
      <c r="C2598" s="87"/>
      <c r="D2598" s="86"/>
      <c r="E2598" s="86"/>
      <c r="F2598" s="86"/>
      <c r="G2598" s="86"/>
      <c r="H2598" s="87"/>
      <c r="I2598" s="86"/>
    </row>
    <row r="2599" s="3" customFormat="true" ht="12.75" hidden="false" customHeight="false" outlineLevel="0" collapsed="false">
      <c r="A2599" s="86"/>
      <c r="B2599" s="86"/>
      <c r="C2599" s="87"/>
      <c r="D2599" s="86"/>
      <c r="E2599" s="86"/>
      <c r="F2599" s="86"/>
      <c r="G2599" s="86"/>
      <c r="H2599" s="87"/>
      <c r="I2599" s="86"/>
    </row>
    <row r="2600" s="3" customFormat="true" ht="12.75" hidden="false" customHeight="false" outlineLevel="0" collapsed="false">
      <c r="A2600" s="86"/>
      <c r="B2600" s="86"/>
      <c r="C2600" s="87"/>
      <c r="D2600" s="86"/>
      <c r="E2600" s="86"/>
      <c r="F2600" s="86"/>
      <c r="G2600" s="86"/>
      <c r="H2600" s="87"/>
      <c r="I2600" s="86"/>
    </row>
    <row r="2601" s="3" customFormat="true" ht="12.75" hidden="false" customHeight="false" outlineLevel="0" collapsed="false">
      <c r="A2601" s="86"/>
      <c r="B2601" s="86"/>
      <c r="C2601" s="87"/>
      <c r="D2601" s="86"/>
      <c r="E2601" s="86"/>
      <c r="F2601" s="86"/>
      <c r="G2601" s="86"/>
      <c r="H2601" s="87"/>
      <c r="I2601" s="86"/>
    </row>
    <row r="2602" s="3" customFormat="true" ht="12.75" hidden="false" customHeight="false" outlineLevel="0" collapsed="false">
      <c r="A2602" s="86"/>
      <c r="B2602" s="86"/>
      <c r="C2602" s="87"/>
      <c r="D2602" s="86"/>
      <c r="E2602" s="86"/>
      <c r="F2602" s="86"/>
      <c r="G2602" s="86"/>
      <c r="H2602" s="87"/>
      <c r="I2602" s="86"/>
    </row>
    <row r="2603" s="3" customFormat="true" ht="12.75" hidden="false" customHeight="false" outlineLevel="0" collapsed="false">
      <c r="A2603" s="86"/>
      <c r="B2603" s="86"/>
      <c r="C2603" s="87"/>
      <c r="D2603" s="86"/>
      <c r="E2603" s="86"/>
      <c r="F2603" s="86"/>
      <c r="G2603" s="86"/>
      <c r="H2603" s="87"/>
      <c r="I2603" s="86"/>
    </row>
    <row r="2604" s="3" customFormat="true" ht="12.75" hidden="false" customHeight="false" outlineLevel="0" collapsed="false">
      <c r="A2604" s="86"/>
      <c r="B2604" s="86"/>
      <c r="C2604" s="87"/>
      <c r="D2604" s="86"/>
      <c r="E2604" s="86"/>
      <c r="F2604" s="86"/>
      <c r="G2604" s="86"/>
      <c r="H2604" s="87"/>
      <c r="I2604" s="86"/>
    </row>
    <row r="2605" s="3" customFormat="true" ht="12.75" hidden="false" customHeight="false" outlineLevel="0" collapsed="false">
      <c r="A2605" s="86"/>
      <c r="B2605" s="86"/>
      <c r="C2605" s="87"/>
      <c r="D2605" s="86"/>
      <c r="E2605" s="86"/>
      <c r="F2605" s="86"/>
      <c r="G2605" s="86"/>
      <c r="H2605" s="87"/>
      <c r="I2605" s="86"/>
    </row>
    <row r="2606" s="3" customFormat="true" ht="12.75" hidden="false" customHeight="false" outlineLevel="0" collapsed="false">
      <c r="A2606" s="86"/>
      <c r="B2606" s="86"/>
      <c r="C2606" s="87"/>
      <c r="D2606" s="86"/>
      <c r="E2606" s="86"/>
      <c r="F2606" s="86"/>
      <c r="G2606" s="86"/>
      <c r="H2606" s="87"/>
      <c r="I2606" s="86"/>
    </row>
    <row r="2607" s="3" customFormat="true" ht="12.75" hidden="false" customHeight="false" outlineLevel="0" collapsed="false">
      <c r="A2607" s="86"/>
      <c r="B2607" s="86"/>
      <c r="C2607" s="87"/>
      <c r="D2607" s="86"/>
      <c r="E2607" s="86"/>
      <c r="F2607" s="86"/>
      <c r="G2607" s="86"/>
      <c r="H2607" s="87"/>
      <c r="I2607" s="86"/>
    </row>
    <row r="2608" s="3" customFormat="true" ht="12.75" hidden="false" customHeight="false" outlineLevel="0" collapsed="false">
      <c r="A2608" s="86"/>
      <c r="B2608" s="86"/>
      <c r="C2608" s="87"/>
      <c r="D2608" s="86"/>
      <c r="E2608" s="86"/>
      <c r="F2608" s="86"/>
      <c r="G2608" s="86"/>
      <c r="H2608" s="87"/>
      <c r="I2608" s="86"/>
    </row>
    <row r="2609" s="3" customFormat="true" ht="12.75" hidden="false" customHeight="false" outlineLevel="0" collapsed="false">
      <c r="A2609" s="86"/>
      <c r="B2609" s="86"/>
      <c r="C2609" s="87"/>
      <c r="D2609" s="86"/>
      <c r="E2609" s="86"/>
      <c r="F2609" s="86"/>
      <c r="G2609" s="86"/>
      <c r="H2609" s="87"/>
      <c r="I2609" s="86"/>
    </row>
    <row r="2610" s="3" customFormat="true" ht="12.75" hidden="false" customHeight="false" outlineLevel="0" collapsed="false">
      <c r="A2610" s="86"/>
      <c r="B2610" s="86"/>
      <c r="C2610" s="87"/>
      <c r="D2610" s="86"/>
      <c r="E2610" s="86"/>
      <c r="F2610" s="86"/>
      <c r="G2610" s="86"/>
      <c r="H2610" s="87"/>
      <c r="I2610" s="86"/>
    </row>
    <row r="2611" s="3" customFormat="true" ht="12.75" hidden="false" customHeight="false" outlineLevel="0" collapsed="false">
      <c r="A2611" s="86"/>
      <c r="B2611" s="86"/>
      <c r="C2611" s="87"/>
      <c r="D2611" s="86"/>
      <c r="E2611" s="86"/>
      <c r="F2611" s="86"/>
      <c r="G2611" s="86"/>
      <c r="H2611" s="87"/>
      <c r="I2611" s="86"/>
    </row>
    <row r="2612" s="3" customFormat="true" ht="12.75" hidden="false" customHeight="false" outlineLevel="0" collapsed="false">
      <c r="A2612" s="86"/>
      <c r="B2612" s="86"/>
      <c r="C2612" s="87"/>
      <c r="D2612" s="86"/>
      <c r="E2612" s="86"/>
      <c r="F2612" s="86"/>
      <c r="G2612" s="86"/>
      <c r="H2612" s="87"/>
      <c r="I2612" s="86"/>
    </row>
    <row r="2613" s="3" customFormat="true" ht="12.75" hidden="false" customHeight="false" outlineLevel="0" collapsed="false">
      <c r="A2613" s="86"/>
      <c r="B2613" s="86"/>
      <c r="C2613" s="87"/>
      <c r="D2613" s="86"/>
      <c r="E2613" s="86"/>
      <c r="F2613" s="86"/>
      <c r="G2613" s="86"/>
      <c r="H2613" s="87"/>
      <c r="I2613" s="86"/>
    </row>
    <row r="2614" s="3" customFormat="true" ht="12.75" hidden="false" customHeight="false" outlineLevel="0" collapsed="false">
      <c r="A2614" s="86"/>
      <c r="B2614" s="86"/>
      <c r="C2614" s="87"/>
      <c r="D2614" s="86"/>
      <c r="E2614" s="86"/>
      <c r="F2614" s="86"/>
      <c r="G2614" s="86"/>
      <c r="H2614" s="87"/>
      <c r="I2614" s="86"/>
    </row>
    <row r="2615" s="3" customFormat="true" ht="12.75" hidden="false" customHeight="false" outlineLevel="0" collapsed="false">
      <c r="A2615" s="86"/>
      <c r="B2615" s="86"/>
      <c r="C2615" s="87"/>
      <c r="D2615" s="86"/>
      <c r="E2615" s="86"/>
      <c r="F2615" s="86"/>
      <c r="G2615" s="86"/>
      <c r="H2615" s="87"/>
      <c r="I2615" s="86"/>
    </row>
    <row r="2616" s="3" customFormat="true" ht="12.75" hidden="false" customHeight="false" outlineLevel="0" collapsed="false">
      <c r="A2616" s="86"/>
      <c r="B2616" s="86"/>
      <c r="C2616" s="87"/>
      <c r="D2616" s="86"/>
      <c r="E2616" s="86"/>
      <c r="F2616" s="86"/>
      <c r="G2616" s="86"/>
      <c r="H2616" s="87"/>
      <c r="I2616" s="86"/>
    </row>
    <row r="2617" s="3" customFormat="true" ht="12.75" hidden="false" customHeight="false" outlineLevel="0" collapsed="false">
      <c r="A2617" s="86"/>
      <c r="B2617" s="86"/>
      <c r="C2617" s="87"/>
      <c r="D2617" s="86"/>
      <c r="E2617" s="86"/>
      <c r="F2617" s="86"/>
      <c r="G2617" s="86"/>
      <c r="H2617" s="87"/>
      <c r="I2617" s="86"/>
    </row>
    <row r="2618" s="3" customFormat="true" ht="12.75" hidden="false" customHeight="false" outlineLevel="0" collapsed="false">
      <c r="A2618" s="86"/>
      <c r="B2618" s="86"/>
      <c r="C2618" s="87"/>
      <c r="D2618" s="86"/>
      <c r="E2618" s="86"/>
      <c r="F2618" s="86"/>
      <c r="G2618" s="86"/>
      <c r="H2618" s="87"/>
      <c r="I2618" s="86"/>
    </row>
    <row r="2619" s="3" customFormat="true" ht="12.75" hidden="false" customHeight="false" outlineLevel="0" collapsed="false">
      <c r="A2619" s="86"/>
      <c r="B2619" s="86"/>
      <c r="C2619" s="87"/>
      <c r="D2619" s="86"/>
      <c r="E2619" s="86"/>
      <c r="F2619" s="86"/>
      <c r="G2619" s="86"/>
      <c r="H2619" s="87"/>
      <c r="I2619" s="86"/>
    </row>
    <row r="2620" s="3" customFormat="true" ht="12.75" hidden="false" customHeight="false" outlineLevel="0" collapsed="false">
      <c r="A2620" s="86"/>
      <c r="B2620" s="86"/>
      <c r="C2620" s="87"/>
      <c r="D2620" s="86"/>
      <c r="E2620" s="86"/>
      <c r="F2620" s="86"/>
      <c r="G2620" s="86"/>
      <c r="H2620" s="87"/>
      <c r="I2620" s="86"/>
    </row>
    <row r="2621" s="3" customFormat="true" ht="12.75" hidden="false" customHeight="false" outlineLevel="0" collapsed="false">
      <c r="A2621" s="86"/>
      <c r="B2621" s="86"/>
      <c r="C2621" s="87"/>
      <c r="D2621" s="86"/>
      <c r="E2621" s="86"/>
      <c r="F2621" s="86"/>
      <c r="G2621" s="86"/>
      <c r="H2621" s="87"/>
      <c r="I2621" s="86"/>
    </row>
    <row r="2622" s="3" customFormat="true" ht="12.75" hidden="false" customHeight="false" outlineLevel="0" collapsed="false">
      <c r="A2622" s="86"/>
      <c r="B2622" s="86"/>
      <c r="C2622" s="87"/>
      <c r="D2622" s="86"/>
      <c r="E2622" s="86"/>
      <c r="F2622" s="86"/>
      <c r="G2622" s="86"/>
      <c r="H2622" s="87"/>
      <c r="I2622" s="86"/>
    </row>
    <row r="2623" s="3" customFormat="true" ht="12.75" hidden="false" customHeight="false" outlineLevel="0" collapsed="false">
      <c r="A2623" s="86"/>
      <c r="B2623" s="86"/>
      <c r="C2623" s="87"/>
      <c r="D2623" s="86"/>
      <c r="E2623" s="86"/>
      <c r="F2623" s="86"/>
      <c r="G2623" s="86"/>
      <c r="H2623" s="87"/>
      <c r="I2623" s="86"/>
    </row>
    <row r="2624" s="3" customFormat="true" ht="12.75" hidden="false" customHeight="false" outlineLevel="0" collapsed="false">
      <c r="A2624" s="86"/>
      <c r="B2624" s="86"/>
      <c r="C2624" s="87"/>
      <c r="D2624" s="86"/>
      <c r="E2624" s="86"/>
      <c r="F2624" s="86"/>
      <c r="G2624" s="86"/>
      <c r="H2624" s="87"/>
      <c r="I2624" s="86"/>
    </row>
    <row r="2625" s="3" customFormat="true" ht="12.75" hidden="false" customHeight="false" outlineLevel="0" collapsed="false">
      <c r="A2625" s="86"/>
      <c r="B2625" s="86"/>
      <c r="C2625" s="87"/>
      <c r="D2625" s="86"/>
      <c r="E2625" s="86"/>
      <c r="F2625" s="86"/>
      <c r="G2625" s="86"/>
      <c r="H2625" s="87"/>
      <c r="I2625" s="86"/>
    </row>
    <row r="2626" s="3" customFormat="true" ht="12.75" hidden="false" customHeight="false" outlineLevel="0" collapsed="false">
      <c r="A2626" s="86"/>
      <c r="B2626" s="86"/>
      <c r="C2626" s="87"/>
      <c r="D2626" s="86"/>
      <c r="E2626" s="86"/>
      <c r="F2626" s="86"/>
      <c r="G2626" s="86"/>
      <c r="H2626" s="87"/>
      <c r="I2626" s="86"/>
    </row>
    <row r="2627" s="3" customFormat="true" ht="12.75" hidden="false" customHeight="false" outlineLevel="0" collapsed="false">
      <c r="A2627" s="86"/>
      <c r="B2627" s="86"/>
      <c r="C2627" s="87"/>
      <c r="D2627" s="86"/>
      <c r="E2627" s="86"/>
      <c r="F2627" s="86"/>
      <c r="G2627" s="86"/>
      <c r="H2627" s="87"/>
      <c r="I2627" s="86"/>
    </row>
    <row r="2628" s="3" customFormat="true" ht="12.75" hidden="false" customHeight="false" outlineLevel="0" collapsed="false">
      <c r="A2628" s="86"/>
      <c r="B2628" s="86"/>
      <c r="C2628" s="87"/>
      <c r="D2628" s="86"/>
      <c r="E2628" s="86"/>
      <c r="F2628" s="86"/>
      <c r="G2628" s="86"/>
      <c r="H2628" s="87"/>
      <c r="I2628" s="86"/>
    </row>
    <row r="2629" s="3" customFormat="true" ht="12.75" hidden="false" customHeight="false" outlineLevel="0" collapsed="false">
      <c r="A2629" s="86"/>
      <c r="B2629" s="86"/>
      <c r="C2629" s="87"/>
      <c r="D2629" s="86"/>
      <c r="E2629" s="86"/>
      <c r="F2629" s="86"/>
      <c r="G2629" s="86"/>
      <c r="H2629" s="87"/>
      <c r="I2629" s="86"/>
    </row>
    <row r="2630" s="3" customFormat="true" ht="12.75" hidden="false" customHeight="false" outlineLevel="0" collapsed="false">
      <c r="A2630" s="86"/>
      <c r="B2630" s="86"/>
      <c r="C2630" s="87"/>
      <c r="D2630" s="86"/>
      <c r="E2630" s="86"/>
      <c r="F2630" s="86"/>
      <c r="G2630" s="86"/>
      <c r="H2630" s="87"/>
      <c r="I2630" s="86"/>
    </row>
    <row r="2631" s="3" customFormat="true" ht="12.75" hidden="false" customHeight="false" outlineLevel="0" collapsed="false">
      <c r="A2631" s="86"/>
      <c r="B2631" s="86"/>
      <c r="C2631" s="87"/>
      <c r="D2631" s="86"/>
      <c r="E2631" s="86"/>
      <c r="F2631" s="86"/>
      <c r="G2631" s="86"/>
      <c r="H2631" s="87"/>
      <c r="I2631" s="86"/>
    </row>
    <row r="2632" s="3" customFormat="true" ht="12.75" hidden="false" customHeight="false" outlineLevel="0" collapsed="false">
      <c r="A2632" s="86"/>
      <c r="B2632" s="86"/>
      <c r="C2632" s="87"/>
      <c r="D2632" s="86"/>
      <c r="E2632" s="86"/>
      <c r="F2632" s="86"/>
      <c r="G2632" s="86"/>
      <c r="H2632" s="87"/>
      <c r="I2632" s="86"/>
    </row>
    <row r="2633" s="3" customFormat="true" ht="12.75" hidden="false" customHeight="false" outlineLevel="0" collapsed="false">
      <c r="A2633" s="86"/>
      <c r="B2633" s="86"/>
      <c r="C2633" s="87"/>
      <c r="D2633" s="86"/>
      <c r="E2633" s="86"/>
      <c r="F2633" s="86"/>
      <c r="G2633" s="86"/>
      <c r="H2633" s="87"/>
      <c r="I2633" s="86"/>
    </row>
    <row r="2634" s="3" customFormat="true" ht="12.75" hidden="false" customHeight="false" outlineLevel="0" collapsed="false">
      <c r="A2634" s="86"/>
      <c r="B2634" s="86"/>
      <c r="C2634" s="87"/>
      <c r="D2634" s="86"/>
      <c r="E2634" s="86"/>
      <c r="F2634" s="86"/>
      <c r="G2634" s="86"/>
      <c r="H2634" s="87"/>
      <c r="I2634" s="86"/>
    </row>
    <row r="2635" s="3" customFormat="true" ht="12.75" hidden="false" customHeight="false" outlineLevel="0" collapsed="false">
      <c r="A2635" s="86"/>
      <c r="B2635" s="86"/>
      <c r="C2635" s="87"/>
      <c r="D2635" s="86"/>
      <c r="E2635" s="86"/>
      <c r="F2635" s="86"/>
      <c r="G2635" s="86"/>
      <c r="H2635" s="87"/>
      <c r="I2635" s="86"/>
    </row>
    <row r="2636" s="3" customFormat="true" ht="12.75" hidden="false" customHeight="false" outlineLevel="0" collapsed="false">
      <c r="A2636" s="86"/>
      <c r="B2636" s="86"/>
      <c r="C2636" s="87"/>
      <c r="D2636" s="86"/>
      <c r="E2636" s="86"/>
      <c r="F2636" s="86"/>
      <c r="G2636" s="86"/>
      <c r="H2636" s="87"/>
      <c r="I2636" s="86"/>
    </row>
    <row r="2637" s="3" customFormat="true" ht="12.75" hidden="false" customHeight="false" outlineLevel="0" collapsed="false">
      <c r="A2637" s="86"/>
      <c r="B2637" s="86"/>
      <c r="C2637" s="87"/>
      <c r="D2637" s="86"/>
      <c r="E2637" s="86"/>
      <c r="F2637" s="86"/>
      <c r="G2637" s="86"/>
      <c r="H2637" s="87"/>
      <c r="I2637" s="86"/>
    </row>
    <row r="2638" s="3" customFormat="true" ht="12.75" hidden="false" customHeight="false" outlineLevel="0" collapsed="false">
      <c r="A2638" s="86"/>
      <c r="B2638" s="86"/>
      <c r="C2638" s="87"/>
      <c r="D2638" s="86"/>
      <c r="E2638" s="86"/>
      <c r="F2638" s="86"/>
      <c r="G2638" s="86"/>
      <c r="H2638" s="87"/>
      <c r="I2638" s="86"/>
    </row>
    <row r="2639" s="3" customFormat="true" ht="12.75" hidden="false" customHeight="false" outlineLevel="0" collapsed="false">
      <c r="A2639" s="86"/>
      <c r="B2639" s="86"/>
      <c r="C2639" s="87"/>
      <c r="D2639" s="86"/>
      <c r="E2639" s="86"/>
      <c r="F2639" s="86"/>
      <c r="G2639" s="86"/>
      <c r="H2639" s="87"/>
      <c r="I2639" s="86"/>
    </row>
    <row r="2640" s="3" customFormat="true" ht="12.75" hidden="false" customHeight="false" outlineLevel="0" collapsed="false">
      <c r="A2640" s="86"/>
      <c r="B2640" s="86"/>
      <c r="C2640" s="87"/>
      <c r="D2640" s="86"/>
      <c r="E2640" s="86"/>
      <c r="F2640" s="86"/>
      <c r="G2640" s="86"/>
      <c r="H2640" s="87"/>
      <c r="I2640" s="86"/>
    </row>
    <row r="2641" s="3" customFormat="true" ht="12.75" hidden="false" customHeight="false" outlineLevel="0" collapsed="false">
      <c r="A2641" s="86"/>
      <c r="B2641" s="86"/>
      <c r="C2641" s="87"/>
      <c r="D2641" s="86"/>
      <c r="E2641" s="86"/>
      <c r="F2641" s="86"/>
      <c r="G2641" s="86"/>
      <c r="H2641" s="87"/>
      <c r="I2641" s="86"/>
    </row>
    <row r="2642" s="3" customFormat="true" ht="12.75" hidden="false" customHeight="false" outlineLevel="0" collapsed="false">
      <c r="A2642" s="86"/>
      <c r="B2642" s="86"/>
      <c r="C2642" s="87"/>
      <c r="D2642" s="86"/>
      <c r="E2642" s="86"/>
      <c r="F2642" s="86"/>
      <c r="G2642" s="86"/>
      <c r="H2642" s="87"/>
      <c r="I2642" s="86"/>
    </row>
    <row r="2643" s="3" customFormat="true" ht="12.75" hidden="false" customHeight="false" outlineLevel="0" collapsed="false">
      <c r="A2643" s="86"/>
      <c r="B2643" s="86"/>
      <c r="C2643" s="87"/>
      <c r="D2643" s="86"/>
      <c r="E2643" s="86"/>
      <c r="F2643" s="86"/>
      <c r="G2643" s="86"/>
      <c r="H2643" s="87"/>
      <c r="I2643" s="86"/>
    </row>
    <row r="2644" s="3" customFormat="true" ht="12.75" hidden="false" customHeight="false" outlineLevel="0" collapsed="false">
      <c r="A2644" s="86"/>
      <c r="B2644" s="86"/>
      <c r="C2644" s="87"/>
      <c r="D2644" s="86"/>
      <c r="E2644" s="86"/>
      <c r="F2644" s="86"/>
      <c r="G2644" s="86"/>
      <c r="H2644" s="87"/>
      <c r="I2644" s="86"/>
    </row>
    <row r="2645" s="3" customFormat="true" ht="12.75" hidden="false" customHeight="false" outlineLevel="0" collapsed="false">
      <c r="A2645" s="86"/>
      <c r="B2645" s="86"/>
      <c r="C2645" s="87"/>
      <c r="D2645" s="86"/>
      <c r="E2645" s="86"/>
      <c r="F2645" s="86"/>
      <c r="G2645" s="86"/>
      <c r="H2645" s="87"/>
      <c r="I2645" s="86"/>
    </row>
    <row r="2646" s="3" customFormat="true" ht="12.75" hidden="false" customHeight="false" outlineLevel="0" collapsed="false">
      <c r="A2646" s="86"/>
      <c r="B2646" s="86"/>
      <c r="C2646" s="87"/>
      <c r="D2646" s="86"/>
      <c r="E2646" s="86"/>
      <c r="F2646" s="86"/>
      <c r="G2646" s="86"/>
      <c r="H2646" s="87"/>
      <c r="I2646" s="86"/>
    </row>
    <row r="2647" s="3" customFormat="true" ht="12.75" hidden="false" customHeight="false" outlineLevel="0" collapsed="false">
      <c r="A2647" s="86"/>
      <c r="B2647" s="86"/>
      <c r="C2647" s="87"/>
      <c r="D2647" s="86"/>
      <c r="E2647" s="86"/>
      <c r="F2647" s="86"/>
      <c r="G2647" s="86"/>
      <c r="H2647" s="87"/>
      <c r="I2647" s="86"/>
    </row>
    <row r="2648" s="3" customFormat="true" ht="12.75" hidden="false" customHeight="false" outlineLevel="0" collapsed="false">
      <c r="A2648" s="86"/>
      <c r="B2648" s="86"/>
      <c r="C2648" s="87"/>
      <c r="D2648" s="86"/>
      <c r="E2648" s="86"/>
      <c r="F2648" s="86"/>
      <c r="G2648" s="86"/>
      <c r="H2648" s="87"/>
      <c r="I2648" s="86"/>
    </row>
    <row r="2649" s="3" customFormat="true" ht="12.75" hidden="false" customHeight="false" outlineLevel="0" collapsed="false">
      <c r="A2649" s="86"/>
      <c r="B2649" s="86"/>
      <c r="C2649" s="87"/>
      <c r="D2649" s="86"/>
      <c r="E2649" s="86"/>
      <c r="F2649" s="86"/>
      <c r="G2649" s="86"/>
      <c r="H2649" s="87"/>
      <c r="I2649" s="86"/>
    </row>
    <row r="2650" s="3" customFormat="true" ht="12.75" hidden="false" customHeight="false" outlineLevel="0" collapsed="false">
      <c r="A2650" s="86"/>
      <c r="B2650" s="86"/>
      <c r="C2650" s="87"/>
      <c r="D2650" s="86"/>
      <c r="E2650" s="86"/>
      <c r="F2650" s="86"/>
      <c r="G2650" s="86"/>
      <c r="H2650" s="87"/>
      <c r="I2650" s="86"/>
    </row>
    <row r="2651" s="3" customFormat="true" ht="12.75" hidden="false" customHeight="false" outlineLevel="0" collapsed="false">
      <c r="A2651" s="86"/>
      <c r="B2651" s="86"/>
      <c r="C2651" s="87"/>
      <c r="D2651" s="86"/>
      <c r="E2651" s="86"/>
      <c r="F2651" s="86"/>
      <c r="G2651" s="86"/>
      <c r="H2651" s="87"/>
      <c r="I2651" s="86"/>
    </row>
    <row r="2652" s="3" customFormat="true" ht="12.75" hidden="false" customHeight="false" outlineLevel="0" collapsed="false">
      <c r="A2652" s="86"/>
      <c r="B2652" s="86"/>
      <c r="C2652" s="87"/>
      <c r="D2652" s="86"/>
      <c r="E2652" s="86"/>
      <c r="F2652" s="86"/>
      <c r="G2652" s="86"/>
      <c r="H2652" s="87"/>
      <c r="I2652" s="86"/>
    </row>
    <row r="2653" s="3" customFormat="true" ht="12.75" hidden="false" customHeight="false" outlineLevel="0" collapsed="false">
      <c r="A2653" s="86"/>
      <c r="B2653" s="86"/>
      <c r="C2653" s="87"/>
      <c r="D2653" s="86"/>
      <c r="E2653" s="86"/>
      <c r="F2653" s="86"/>
      <c r="G2653" s="86"/>
      <c r="H2653" s="87"/>
      <c r="I2653" s="86"/>
    </row>
    <row r="2654" s="3" customFormat="true" ht="12.75" hidden="false" customHeight="false" outlineLevel="0" collapsed="false">
      <c r="A2654" s="86"/>
      <c r="B2654" s="86"/>
      <c r="C2654" s="87"/>
      <c r="D2654" s="86"/>
      <c r="E2654" s="86"/>
      <c r="F2654" s="86"/>
      <c r="G2654" s="86"/>
      <c r="H2654" s="87"/>
      <c r="I2654" s="86"/>
    </row>
    <row r="2655" s="3" customFormat="true" ht="12.75" hidden="false" customHeight="false" outlineLevel="0" collapsed="false">
      <c r="A2655" s="86"/>
      <c r="B2655" s="86"/>
      <c r="C2655" s="87"/>
      <c r="D2655" s="86"/>
      <c r="E2655" s="86"/>
      <c r="F2655" s="86"/>
      <c r="G2655" s="86"/>
      <c r="H2655" s="87"/>
      <c r="I2655" s="86"/>
    </row>
    <row r="2656" s="3" customFormat="true" ht="12.75" hidden="false" customHeight="false" outlineLevel="0" collapsed="false">
      <c r="A2656" s="86"/>
      <c r="B2656" s="86"/>
      <c r="C2656" s="87"/>
      <c r="D2656" s="86"/>
      <c r="E2656" s="86"/>
      <c r="F2656" s="86"/>
      <c r="G2656" s="86"/>
      <c r="H2656" s="87"/>
      <c r="I2656" s="86"/>
    </row>
    <row r="2657" s="3" customFormat="true" ht="12.75" hidden="false" customHeight="false" outlineLevel="0" collapsed="false">
      <c r="A2657" s="86"/>
      <c r="B2657" s="86"/>
      <c r="C2657" s="87"/>
      <c r="D2657" s="86"/>
      <c r="E2657" s="86"/>
      <c r="F2657" s="86"/>
      <c r="G2657" s="86"/>
      <c r="H2657" s="87"/>
      <c r="I2657" s="86"/>
    </row>
    <row r="2658" s="3" customFormat="true" ht="12.75" hidden="false" customHeight="false" outlineLevel="0" collapsed="false">
      <c r="A2658" s="86"/>
      <c r="B2658" s="86"/>
      <c r="C2658" s="87"/>
      <c r="D2658" s="86"/>
      <c r="E2658" s="86"/>
      <c r="F2658" s="86"/>
      <c r="G2658" s="86"/>
      <c r="H2658" s="87"/>
      <c r="I2658" s="86"/>
    </row>
    <row r="2659" s="3" customFormat="true" ht="12.75" hidden="false" customHeight="false" outlineLevel="0" collapsed="false">
      <c r="A2659" s="86"/>
      <c r="B2659" s="86"/>
      <c r="C2659" s="87"/>
      <c r="D2659" s="86"/>
      <c r="E2659" s="86"/>
      <c r="F2659" s="86"/>
      <c r="G2659" s="86"/>
      <c r="H2659" s="87"/>
      <c r="I2659" s="86"/>
    </row>
    <row r="2660" s="3" customFormat="true" ht="12.75" hidden="false" customHeight="false" outlineLevel="0" collapsed="false">
      <c r="A2660" s="86"/>
      <c r="B2660" s="86"/>
      <c r="C2660" s="87"/>
      <c r="D2660" s="86"/>
      <c r="E2660" s="86"/>
      <c r="F2660" s="86"/>
      <c r="G2660" s="86"/>
      <c r="H2660" s="87"/>
      <c r="I2660" s="86"/>
    </row>
    <row r="2661" s="3" customFormat="true" ht="12.75" hidden="false" customHeight="false" outlineLevel="0" collapsed="false">
      <c r="A2661" s="86"/>
      <c r="B2661" s="86"/>
      <c r="C2661" s="87"/>
      <c r="D2661" s="86"/>
      <c r="E2661" s="86"/>
      <c r="F2661" s="86"/>
      <c r="G2661" s="86"/>
      <c r="H2661" s="87"/>
      <c r="I2661" s="86"/>
    </row>
    <row r="2662" s="3" customFormat="true" ht="12.75" hidden="false" customHeight="false" outlineLevel="0" collapsed="false">
      <c r="A2662" s="86"/>
      <c r="B2662" s="86"/>
      <c r="C2662" s="87"/>
      <c r="D2662" s="86"/>
      <c r="E2662" s="86"/>
      <c r="F2662" s="86"/>
      <c r="G2662" s="86"/>
      <c r="H2662" s="87"/>
      <c r="I2662" s="86"/>
    </row>
    <row r="2663" s="3" customFormat="true" ht="12.75" hidden="false" customHeight="false" outlineLevel="0" collapsed="false">
      <c r="A2663" s="86"/>
      <c r="B2663" s="86"/>
      <c r="C2663" s="87"/>
      <c r="D2663" s="86"/>
      <c r="E2663" s="86"/>
      <c r="F2663" s="86"/>
      <c r="G2663" s="86"/>
      <c r="H2663" s="87"/>
      <c r="I2663" s="86"/>
    </row>
    <row r="2664" s="3" customFormat="true" ht="12.75" hidden="false" customHeight="false" outlineLevel="0" collapsed="false">
      <c r="A2664" s="86"/>
      <c r="B2664" s="86"/>
      <c r="C2664" s="87"/>
      <c r="D2664" s="86"/>
      <c r="E2664" s="86"/>
      <c r="F2664" s="86"/>
      <c r="G2664" s="86"/>
      <c r="H2664" s="87"/>
      <c r="I2664" s="86"/>
    </row>
    <row r="2665" s="3" customFormat="true" ht="12.75" hidden="false" customHeight="false" outlineLevel="0" collapsed="false">
      <c r="A2665" s="86"/>
      <c r="B2665" s="86"/>
      <c r="C2665" s="87"/>
      <c r="D2665" s="86"/>
      <c r="E2665" s="86"/>
      <c r="F2665" s="86"/>
      <c r="G2665" s="86"/>
      <c r="H2665" s="87"/>
      <c r="I2665" s="86"/>
    </row>
    <row r="2666" s="3" customFormat="true" ht="12.75" hidden="false" customHeight="false" outlineLevel="0" collapsed="false">
      <c r="A2666" s="86"/>
      <c r="B2666" s="86"/>
      <c r="C2666" s="87"/>
      <c r="D2666" s="86"/>
      <c r="E2666" s="86"/>
      <c r="F2666" s="86"/>
      <c r="G2666" s="86"/>
      <c r="H2666" s="87"/>
      <c r="I2666" s="86"/>
    </row>
    <row r="2667" s="3" customFormat="true" ht="12.75" hidden="false" customHeight="false" outlineLevel="0" collapsed="false">
      <c r="A2667" s="86"/>
      <c r="B2667" s="86"/>
      <c r="C2667" s="87"/>
      <c r="D2667" s="86"/>
      <c r="E2667" s="86"/>
      <c r="F2667" s="86"/>
      <c r="G2667" s="86"/>
      <c r="H2667" s="87"/>
      <c r="I2667" s="86"/>
    </row>
    <row r="2668" s="3" customFormat="true" ht="12.75" hidden="false" customHeight="false" outlineLevel="0" collapsed="false">
      <c r="A2668" s="86"/>
      <c r="B2668" s="86"/>
      <c r="C2668" s="87"/>
      <c r="D2668" s="86"/>
      <c r="E2668" s="86"/>
      <c r="F2668" s="86"/>
      <c r="G2668" s="86"/>
      <c r="H2668" s="87"/>
      <c r="I2668" s="86"/>
    </row>
    <row r="2669" s="3" customFormat="true" ht="12.75" hidden="false" customHeight="false" outlineLevel="0" collapsed="false">
      <c r="A2669" s="86"/>
      <c r="B2669" s="86"/>
      <c r="C2669" s="87"/>
      <c r="D2669" s="86"/>
      <c r="E2669" s="86"/>
      <c r="F2669" s="86"/>
      <c r="G2669" s="86"/>
      <c r="H2669" s="87"/>
      <c r="I2669" s="86"/>
    </row>
    <row r="2670" s="3" customFormat="true" ht="12.75" hidden="false" customHeight="false" outlineLevel="0" collapsed="false">
      <c r="A2670" s="86"/>
      <c r="B2670" s="86"/>
      <c r="C2670" s="87"/>
      <c r="D2670" s="86"/>
      <c r="E2670" s="86"/>
      <c r="F2670" s="86"/>
      <c r="G2670" s="86"/>
      <c r="H2670" s="87"/>
      <c r="I2670" s="86"/>
    </row>
    <row r="2671" s="3" customFormat="true" ht="12.75" hidden="false" customHeight="false" outlineLevel="0" collapsed="false">
      <c r="A2671" s="86"/>
      <c r="B2671" s="86"/>
      <c r="C2671" s="87"/>
      <c r="D2671" s="86"/>
      <c r="E2671" s="86"/>
      <c r="F2671" s="86"/>
      <c r="G2671" s="86"/>
      <c r="H2671" s="87"/>
      <c r="I2671" s="86"/>
    </row>
    <row r="2672" s="3" customFormat="true" ht="12.75" hidden="false" customHeight="false" outlineLevel="0" collapsed="false">
      <c r="A2672" s="86"/>
      <c r="B2672" s="86"/>
      <c r="C2672" s="87"/>
      <c r="D2672" s="86"/>
      <c r="E2672" s="86"/>
      <c r="F2672" s="86"/>
      <c r="G2672" s="86"/>
      <c r="H2672" s="87"/>
      <c r="I2672" s="86"/>
    </row>
    <row r="2673" s="3" customFormat="true" ht="12.75" hidden="false" customHeight="false" outlineLevel="0" collapsed="false">
      <c r="A2673" s="86"/>
      <c r="B2673" s="86"/>
      <c r="C2673" s="87"/>
      <c r="D2673" s="86"/>
      <c r="E2673" s="86"/>
      <c r="F2673" s="86"/>
      <c r="G2673" s="86"/>
      <c r="H2673" s="87"/>
      <c r="I2673" s="86"/>
    </row>
    <row r="2674" s="3" customFormat="true" ht="12.75" hidden="false" customHeight="false" outlineLevel="0" collapsed="false">
      <c r="A2674" s="86"/>
      <c r="B2674" s="86"/>
      <c r="C2674" s="87"/>
      <c r="D2674" s="86"/>
      <c r="E2674" s="86"/>
      <c r="F2674" s="86"/>
      <c r="G2674" s="86"/>
      <c r="H2674" s="87"/>
      <c r="I2674" s="86"/>
    </row>
    <row r="2675" s="3" customFormat="true" ht="12.75" hidden="false" customHeight="false" outlineLevel="0" collapsed="false">
      <c r="A2675" s="86"/>
      <c r="B2675" s="86"/>
      <c r="C2675" s="87"/>
      <c r="D2675" s="86"/>
      <c r="E2675" s="86"/>
      <c r="F2675" s="86"/>
      <c r="G2675" s="86"/>
      <c r="H2675" s="87"/>
      <c r="I2675" s="86"/>
    </row>
    <row r="2676" s="3" customFormat="true" ht="12.75" hidden="false" customHeight="false" outlineLevel="0" collapsed="false">
      <c r="A2676" s="86"/>
      <c r="B2676" s="86"/>
      <c r="C2676" s="87"/>
      <c r="D2676" s="86"/>
      <c r="E2676" s="86"/>
      <c r="F2676" s="86"/>
      <c r="G2676" s="86"/>
      <c r="H2676" s="87"/>
      <c r="I2676" s="86"/>
    </row>
    <row r="2677" s="3" customFormat="true" ht="12.75" hidden="false" customHeight="false" outlineLevel="0" collapsed="false">
      <c r="A2677" s="86"/>
      <c r="B2677" s="86"/>
      <c r="C2677" s="87"/>
      <c r="D2677" s="86"/>
      <c r="E2677" s="86"/>
      <c r="F2677" s="86"/>
      <c r="G2677" s="86"/>
      <c r="H2677" s="87"/>
      <c r="I2677" s="86"/>
    </row>
    <row r="2678" s="3" customFormat="true" ht="12.75" hidden="false" customHeight="false" outlineLevel="0" collapsed="false">
      <c r="A2678" s="86"/>
      <c r="B2678" s="86"/>
      <c r="C2678" s="87"/>
      <c r="D2678" s="86"/>
      <c r="E2678" s="86"/>
      <c r="F2678" s="86"/>
      <c r="G2678" s="86"/>
      <c r="H2678" s="87"/>
      <c r="I2678" s="86"/>
    </row>
    <row r="2679" s="3" customFormat="true" ht="12.75" hidden="false" customHeight="false" outlineLevel="0" collapsed="false">
      <c r="A2679" s="86"/>
      <c r="B2679" s="86"/>
      <c r="C2679" s="87"/>
      <c r="D2679" s="86"/>
      <c r="E2679" s="86"/>
      <c r="F2679" s="86"/>
      <c r="G2679" s="86"/>
      <c r="H2679" s="87"/>
      <c r="I2679" s="86"/>
    </row>
    <row r="2680" s="3" customFormat="true" ht="12.75" hidden="false" customHeight="false" outlineLevel="0" collapsed="false">
      <c r="A2680" s="86"/>
      <c r="B2680" s="86"/>
      <c r="C2680" s="87"/>
      <c r="D2680" s="86"/>
      <c r="E2680" s="86"/>
      <c r="F2680" s="86"/>
      <c r="G2680" s="86"/>
      <c r="H2680" s="87"/>
      <c r="I2680" s="86"/>
    </row>
    <row r="2681" s="3" customFormat="true" ht="12.75" hidden="false" customHeight="false" outlineLevel="0" collapsed="false">
      <c r="A2681" s="86"/>
      <c r="B2681" s="86"/>
      <c r="C2681" s="87"/>
      <c r="D2681" s="86"/>
      <c r="E2681" s="86"/>
      <c r="F2681" s="86"/>
      <c r="G2681" s="86"/>
      <c r="H2681" s="87"/>
      <c r="I2681" s="86"/>
    </row>
    <row r="2682" s="3" customFormat="true" ht="12.75" hidden="false" customHeight="false" outlineLevel="0" collapsed="false">
      <c r="A2682" s="86"/>
      <c r="B2682" s="86"/>
      <c r="C2682" s="87"/>
      <c r="D2682" s="86"/>
      <c r="E2682" s="86"/>
      <c r="F2682" s="86"/>
      <c r="G2682" s="86"/>
      <c r="H2682" s="87"/>
      <c r="I2682" s="86"/>
    </row>
    <row r="2683" s="3" customFormat="true" ht="12.75" hidden="false" customHeight="false" outlineLevel="0" collapsed="false">
      <c r="A2683" s="86"/>
      <c r="B2683" s="86"/>
      <c r="C2683" s="87"/>
      <c r="D2683" s="86"/>
      <c r="E2683" s="86"/>
      <c r="F2683" s="86"/>
      <c r="G2683" s="86"/>
      <c r="H2683" s="87"/>
      <c r="I2683" s="86"/>
    </row>
    <row r="2684" s="3" customFormat="true" ht="12.75" hidden="false" customHeight="false" outlineLevel="0" collapsed="false">
      <c r="A2684" s="86"/>
      <c r="B2684" s="86"/>
      <c r="C2684" s="87"/>
      <c r="D2684" s="86"/>
      <c r="E2684" s="86"/>
      <c r="F2684" s="86"/>
      <c r="G2684" s="86"/>
      <c r="H2684" s="87"/>
      <c r="I2684" s="86"/>
    </row>
    <row r="2685" s="3" customFormat="true" ht="12.75" hidden="false" customHeight="false" outlineLevel="0" collapsed="false">
      <c r="A2685" s="86"/>
      <c r="B2685" s="86"/>
      <c r="C2685" s="87"/>
      <c r="D2685" s="86"/>
      <c r="E2685" s="86"/>
      <c r="F2685" s="86"/>
      <c r="G2685" s="86"/>
      <c r="H2685" s="87"/>
      <c r="I2685" s="86"/>
    </row>
    <row r="2686" s="3" customFormat="true" ht="12.75" hidden="false" customHeight="false" outlineLevel="0" collapsed="false">
      <c r="A2686" s="86"/>
      <c r="B2686" s="86"/>
      <c r="C2686" s="87"/>
      <c r="D2686" s="86"/>
      <c r="E2686" s="86"/>
      <c r="F2686" s="86"/>
      <c r="G2686" s="86"/>
      <c r="H2686" s="87"/>
      <c r="I2686" s="86"/>
    </row>
    <row r="2687" s="3" customFormat="true" ht="12.75" hidden="false" customHeight="false" outlineLevel="0" collapsed="false">
      <c r="A2687" s="86"/>
      <c r="B2687" s="86"/>
      <c r="C2687" s="87"/>
      <c r="D2687" s="86"/>
      <c r="E2687" s="86"/>
      <c r="F2687" s="86"/>
      <c r="G2687" s="86"/>
      <c r="H2687" s="87"/>
      <c r="I2687" s="86"/>
    </row>
    <row r="2688" s="3" customFormat="true" ht="12.75" hidden="false" customHeight="false" outlineLevel="0" collapsed="false">
      <c r="A2688" s="86"/>
      <c r="B2688" s="86"/>
      <c r="C2688" s="87"/>
      <c r="D2688" s="86"/>
      <c r="E2688" s="86"/>
      <c r="F2688" s="86"/>
      <c r="G2688" s="86"/>
      <c r="H2688" s="87"/>
      <c r="I2688" s="86"/>
    </row>
    <row r="2689" s="3" customFormat="true" ht="12.75" hidden="false" customHeight="false" outlineLevel="0" collapsed="false">
      <c r="A2689" s="86"/>
      <c r="B2689" s="86"/>
      <c r="C2689" s="87"/>
      <c r="D2689" s="86"/>
      <c r="E2689" s="86"/>
      <c r="F2689" s="86"/>
      <c r="G2689" s="86"/>
      <c r="H2689" s="87"/>
      <c r="I2689" s="86"/>
    </row>
    <row r="2690" s="3" customFormat="true" ht="12.75" hidden="false" customHeight="false" outlineLevel="0" collapsed="false">
      <c r="A2690" s="86"/>
      <c r="B2690" s="86"/>
      <c r="C2690" s="87"/>
      <c r="D2690" s="86"/>
      <c r="E2690" s="86"/>
      <c r="F2690" s="86"/>
      <c r="G2690" s="86"/>
      <c r="H2690" s="87"/>
      <c r="I2690" s="86"/>
    </row>
    <row r="2691" s="3" customFormat="true" ht="12.75" hidden="false" customHeight="false" outlineLevel="0" collapsed="false">
      <c r="A2691" s="86"/>
      <c r="B2691" s="86"/>
      <c r="C2691" s="87"/>
      <c r="D2691" s="86"/>
      <c r="E2691" s="86"/>
      <c r="F2691" s="86"/>
      <c r="G2691" s="86"/>
      <c r="H2691" s="87"/>
      <c r="I2691" s="86"/>
    </row>
    <row r="2692" s="3" customFormat="true" ht="12.75" hidden="false" customHeight="false" outlineLevel="0" collapsed="false">
      <c r="A2692" s="86"/>
      <c r="B2692" s="86"/>
      <c r="C2692" s="87"/>
      <c r="D2692" s="86"/>
      <c r="E2692" s="86"/>
      <c r="F2692" s="86"/>
      <c r="G2692" s="86"/>
      <c r="H2692" s="87"/>
      <c r="I2692" s="86"/>
    </row>
    <row r="2693" s="3" customFormat="true" ht="12.75" hidden="false" customHeight="false" outlineLevel="0" collapsed="false">
      <c r="A2693" s="86"/>
      <c r="B2693" s="86"/>
      <c r="C2693" s="87"/>
      <c r="D2693" s="86"/>
      <c r="E2693" s="86"/>
      <c r="F2693" s="86"/>
      <c r="G2693" s="86"/>
      <c r="H2693" s="87"/>
      <c r="I2693" s="86"/>
    </row>
    <row r="2694" s="3" customFormat="true" ht="12.75" hidden="false" customHeight="false" outlineLevel="0" collapsed="false">
      <c r="A2694" s="86"/>
      <c r="B2694" s="86"/>
      <c r="C2694" s="87"/>
      <c r="D2694" s="86"/>
      <c r="E2694" s="86"/>
      <c r="F2694" s="86"/>
      <c r="G2694" s="86"/>
      <c r="H2694" s="87"/>
      <c r="I2694" s="86"/>
    </row>
    <row r="2695" s="3" customFormat="true" ht="12.75" hidden="false" customHeight="false" outlineLevel="0" collapsed="false">
      <c r="A2695" s="86"/>
      <c r="B2695" s="86"/>
      <c r="C2695" s="87"/>
      <c r="D2695" s="86"/>
      <c r="E2695" s="86"/>
      <c r="F2695" s="86"/>
      <c r="G2695" s="86"/>
      <c r="H2695" s="87"/>
      <c r="I2695" s="86"/>
    </row>
    <row r="2696" s="3" customFormat="true" ht="12.75" hidden="false" customHeight="false" outlineLevel="0" collapsed="false">
      <c r="A2696" s="86"/>
      <c r="B2696" s="86"/>
      <c r="C2696" s="87"/>
      <c r="D2696" s="86"/>
      <c r="E2696" s="86"/>
      <c r="F2696" s="86"/>
      <c r="G2696" s="86"/>
      <c r="H2696" s="87"/>
      <c r="I2696" s="86"/>
    </row>
    <row r="2697" s="3" customFormat="true" ht="12.75" hidden="false" customHeight="false" outlineLevel="0" collapsed="false">
      <c r="A2697" s="86"/>
      <c r="B2697" s="86"/>
      <c r="C2697" s="87"/>
      <c r="D2697" s="86"/>
      <c r="E2697" s="86"/>
      <c r="F2697" s="86"/>
      <c r="G2697" s="86"/>
      <c r="H2697" s="87"/>
      <c r="I2697" s="86"/>
    </row>
    <row r="2698" s="3" customFormat="true" ht="12.75" hidden="false" customHeight="false" outlineLevel="0" collapsed="false">
      <c r="A2698" s="86"/>
      <c r="B2698" s="86"/>
      <c r="C2698" s="87"/>
      <c r="D2698" s="86"/>
      <c r="E2698" s="86"/>
      <c r="F2698" s="86"/>
      <c r="G2698" s="86"/>
      <c r="H2698" s="87"/>
      <c r="I2698" s="86"/>
    </row>
    <row r="2699" s="3" customFormat="true" ht="12.75" hidden="false" customHeight="false" outlineLevel="0" collapsed="false">
      <c r="A2699" s="86"/>
      <c r="B2699" s="86"/>
      <c r="C2699" s="87"/>
      <c r="D2699" s="86"/>
      <c r="E2699" s="86"/>
      <c r="F2699" s="86"/>
      <c r="G2699" s="86"/>
      <c r="H2699" s="87"/>
      <c r="I2699" s="86"/>
    </row>
    <row r="2700" s="3" customFormat="true" ht="12.75" hidden="false" customHeight="false" outlineLevel="0" collapsed="false">
      <c r="A2700" s="86"/>
      <c r="B2700" s="86"/>
      <c r="C2700" s="87"/>
      <c r="D2700" s="86"/>
      <c r="E2700" s="86"/>
      <c r="F2700" s="86"/>
      <c r="G2700" s="86"/>
      <c r="H2700" s="87"/>
      <c r="I2700" s="86"/>
    </row>
    <row r="2701" s="3" customFormat="true" ht="12.75" hidden="false" customHeight="false" outlineLevel="0" collapsed="false">
      <c r="A2701" s="86"/>
      <c r="B2701" s="86"/>
      <c r="C2701" s="87"/>
      <c r="D2701" s="86"/>
      <c r="E2701" s="86"/>
      <c r="F2701" s="86"/>
      <c r="G2701" s="86"/>
      <c r="H2701" s="87"/>
      <c r="I2701" s="86"/>
    </row>
    <row r="2702" s="3" customFormat="true" ht="12.75" hidden="false" customHeight="false" outlineLevel="0" collapsed="false">
      <c r="A2702" s="86"/>
      <c r="B2702" s="86"/>
      <c r="C2702" s="87"/>
      <c r="D2702" s="86"/>
      <c r="E2702" s="86"/>
      <c r="F2702" s="86"/>
      <c r="G2702" s="86"/>
      <c r="H2702" s="87"/>
      <c r="I2702" s="86"/>
    </row>
    <row r="2703" s="3" customFormat="true" ht="12.75" hidden="false" customHeight="false" outlineLevel="0" collapsed="false">
      <c r="A2703" s="86"/>
      <c r="B2703" s="86"/>
      <c r="C2703" s="87"/>
      <c r="D2703" s="86"/>
      <c r="E2703" s="86"/>
      <c r="F2703" s="86"/>
      <c r="G2703" s="86"/>
      <c r="H2703" s="87"/>
      <c r="I2703" s="86"/>
    </row>
    <row r="2704" s="3" customFormat="true" ht="12.75" hidden="false" customHeight="false" outlineLevel="0" collapsed="false">
      <c r="A2704" s="86"/>
      <c r="B2704" s="86"/>
      <c r="C2704" s="87"/>
      <c r="D2704" s="86"/>
      <c r="E2704" s="86"/>
      <c r="F2704" s="86"/>
      <c r="G2704" s="86"/>
      <c r="H2704" s="87"/>
      <c r="I2704" s="86"/>
    </row>
    <row r="2705" s="3" customFormat="true" ht="12.75" hidden="false" customHeight="false" outlineLevel="0" collapsed="false">
      <c r="A2705" s="86"/>
      <c r="B2705" s="86"/>
      <c r="C2705" s="87"/>
      <c r="D2705" s="86"/>
      <c r="E2705" s="86"/>
      <c r="F2705" s="86"/>
      <c r="G2705" s="86"/>
      <c r="H2705" s="87"/>
      <c r="I2705" s="86"/>
    </row>
    <row r="2706" s="3" customFormat="true" ht="12.75" hidden="false" customHeight="false" outlineLevel="0" collapsed="false">
      <c r="A2706" s="86"/>
      <c r="B2706" s="86"/>
      <c r="C2706" s="87"/>
      <c r="D2706" s="86"/>
      <c r="E2706" s="86"/>
      <c r="F2706" s="86"/>
      <c r="G2706" s="86"/>
      <c r="H2706" s="87"/>
      <c r="I2706" s="86"/>
    </row>
    <row r="2707" s="3" customFormat="true" ht="12.75" hidden="false" customHeight="false" outlineLevel="0" collapsed="false">
      <c r="A2707" s="86"/>
      <c r="B2707" s="86"/>
      <c r="C2707" s="87"/>
      <c r="D2707" s="86"/>
      <c r="E2707" s="86"/>
      <c r="F2707" s="86"/>
      <c r="G2707" s="86"/>
      <c r="H2707" s="87"/>
      <c r="I2707" s="86"/>
    </row>
    <row r="2708" s="3" customFormat="true" ht="12.75" hidden="false" customHeight="false" outlineLevel="0" collapsed="false">
      <c r="A2708" s="86"/>
      <c r="B2708" s="86"/>
      <c r="C2708" s="87"/>
      <c r="D2708" s="86"/>
      <c r="E2708" s="86"/>
      <c r="F2708" s="86"/>
      <c r="G2708" s="86"/>
      <c r="H2708" s="87"/>
      <c r="I2708" s="86"/>
    </row>
    <row r="2709" s="3" customFormat="true" ht="12.75" hidden="false" customHeight="false" outlineLevel="0" collapsed="false">
      <c r="A2709" s="86"/>
      <c r="B2709" s="86"/>
      <c r="C2709" s="87"/>
      <c r="D2709" s="86"/>
      <c r="E2709" s="86"/>
      <c r="F2709" s="86"/>
      <c r="G2709" s="86"/>
      <c r="H2709" s="87"/>
      <c r="I2709" s="86"/>
    </row>
    <row r="2710" s="3" customFormat="true" ht="12.75" hidden="false" customHeight="false" outlineLevel="0" collapsed="false">
      <c r="A2710" s="86"/>
      <c r="B2710" s="86"/>
      <c r="C2710" s="87"/>
      <c r="D2710" s="86"/>
      <c r="E2710" s="86"/>
      <c r="F2710" s="86"/>
      <c r="G2710" s="86"/>
      <c r="H2710" s="87"/>
      <c r="I2710" s="86"/>
    </row>
    <row r="2711" s="3" customFormat="true" ht="12.75" hidden="false" customHeight="false" outlineLevel="0" collapsed="false">
      <c r="A2711" s="86"/>
      <c r="B2711" s="86"/>
      <c r="C2711" s="87"/>
      <c r="D2711" s="86"/>
      <c r="E2711" s="86"/>
      <c r="F2711" s="86"/>
      <c r="G2711" s="86"/>
      <c r="H2711" s="87"/>
      <c r="I2711" s="86"/>
    </row>
    <row r="2712" s="3" customFormat="true" ht="12.75" hidden="false" customHeight="false" outlineLevel="0" collapsed="false">
      <c r="A2712" s="86"/>
      <c r="B2712" s="86"/>
      <c r="C2712" s="87"/>
      <c r="D2712" s="86"/>
      <c r="E2712" s="86"/>
      <c r="F2712" s="86"/>
      <c r="G2712" s="86"/>
      <c r="H2712" s="87"/>
      <c r="I2712" s="86"/>
    </row>
    <row r="2713" s="3" customFormat="true" ht="12.75" hidden="false" customHeight="false" outlineLevel="0" collapsed="false">
      <c r="A2713" s="86"/>
      <c r="B2713" s="86"/>
      <c r="C2713" s="87"/>
      <c r="D2713" s="86"/>
      <c r="E2713" s="86"/>
      <c r="F2713" s="86"/>
      <c r="G2713" s="86"/>
      <c r="H2713" s="87"/>
      <c r="I2713" s="86"/>
    </row>
    <row r="2714" s="3" customFormat="true" ht="12.75" hidden="false" customHeight="false" outlineLevel="0" collapsed="false">
      <c r="A2714" s="86"/>
      <c r="B2714" s="86"/>
      <c r="C2714" s="87"/>
      <c r="D2714" s="86"/>
      <c r="E2714" s="86"/>
      <c r="F2714" s="86"/>
      <c r="G2714" s="86"/>
      <c r="H2714" s="87"/>
      <c r="I2714" s="86"/>
    </row>
    <row r="2715" s="3" customFormat="true" ht="12.75" hidden="false" customHeight="false" outlineLevel="0" collapsed="false">
      <c r="A2715" s="86"/>
      <c r="B2715" s="86"/>
      <c r="C2715" s="87"/>
      <c r="D2715" s="86"/>
      <c r="E2715" s="86"/>
      <c r="F2715" s="86"/>
      <c r="G2715" s="86"/>
      <c r="H2715" s="87"/>
      <c r="I2715" s="86"/>
    </row>
    <row r="2716" s="3" customFormat="true" ht="12.75" hidden="false" customHeight="false" outlineLevel="0" collapsed="false">
      <c r="A2716" s="86"/>
      <c r="B2716" s="86"/>
      <c r="C2716" s="87"/>
      <c r="D2716" s="86"/>
      <c r="E2716" s="86"/>
      <c r="F2716" s="86"/>
      <c r="G2716" s="86"/>
      <c r="H2716" s="87"/>
      <c r="I2716" s="86"/>
    </row>
    <row r="2717" s="3" customFormat="true" ht="12.75" hidden="false" customHeight="false" outlineLevel="0" collapsed="false">
      <c r="A2717" s="86"/>
      <c r="B2717" s="86"/>
      <c r="C2717" s="87"/>
      <c r="D2717" s="86"/>
      <c r="E2717" s="86"/>
      <c r="F2717" s="86"/>
      <c r="G2717" s="86"/>
      <c r="H2717" s="87"/>
      <c r="I2717" s="86"/>
    </row>
    <row r="2718" s="3" customFormat="true" ht="12.75" hidden="false" customHeight="false" outlineLevel="0" collapsed="false">
      <c r="A2718" s="86"/>
      <c r="B2718" s="86"/>
      <c r="C2718" s="87"/>
      <c r="D2718" s="86"/>
      <c r="E2718" s="86"/>
      <c r="F2718" s="86"/>
      <c r="G2718" s="86"/>
      <c r="H2718" s="87"/>
      <c r="I2718" s="86"/>
    </row>
    <row r="2719" s="3" customFormat="true" ht="12.75" hidden="false" customHeight="false" outlineLevel="0" collapsed="false">
      <c r="A2719" s="86"/>
      <c r="B2719" s="86"/>
      <c r="C2719" s="87"/>
      <c r="D2719" s="86"/>
      <c r="E2719" s="86"/>
      <c r="F2719" s="86"/>
      <c r="G2719" s="86"/>
      <c r="H2719" s="87"/>
      <c r="I2719" s="86"/>
    </row>
    <row r="2720" s="3" customFormat="true" ht="12.75" hidden="false" customHeight="false" outlineLevel="0" collapsed="false">
      <c r="A2720" s="86"/>
      <c r="B2720" s="86"/>
      <c r="C2720" s="87"/>
      <c r="D2720" s="86"/>
      <c r="E2720" s="86"/>
      <c r="F2720" s="86"/>
      <c r="G2720" s="86"/>
      <c r="H2720" s="87"/>
      <c r="I2720" s="86"/>
    </row>
    <row r="2721" s="3" customFormat="true" ht="12.75" hidden="false" customHeight="false" outlineLevel="0" collapsed="false">
      <c r="A2721" s="86"/>
      <c r="B2721" s="86"/>
      <c r="C2721" s="87"/>
      <c r="D2721" s="86"/>
      <c r="E2721" s="86"/>
      <c r="F2721" s="86"/>
      <c r="G2721" s="86"/>
      <c r="H2721" s="87"/>
      <c r="I2721" s="86"/>
    </row>
    <row r="2722" s="3" customFormat="true" ht="12.75" hidden="false" customHeight="false" outlineLevel="0" collapsed="false">
      <c r="A2722" s="86"/>
      <c r="B2722" s="86"/>
      <c r="C2722" s="87"/>
      <c r="D2722" s="86"/>
      <c r="E2722" s="86"/>
      <c r="F2722" s="86"/>
      <c r="G2722" s="86"/>
      <c r="H2722" s="87"/>
      <c r="I2722" s="86"/>
    </row>
    <row r="2723" s="3" customFormat="true" ht="12.75" hidden="false" customHeight="false" outlineLevel="0" collapsed="false">
      <c r="A2723" s="86"/>
      <c r="B2723" s="86"/>
      <c r="C2723" s="87"/>
      <c r="D2723" s="86"/>
      <c r="E2723" s="86"/>
      <c r="F2723" s="86"/>
      <c r="G2723" s="86"/>
      <c r="H2723" s="87"/>
      <c r="I2723" s="86"/>
    </row>
    <row r="2724" s="3" customFormat="true" ht="12.75" hidden="false" customHeight="false" outlineLevel="0" collapsed="false">
      <c r="A2724" s="86"/>
      <c r="B2724" s="86"/>
      <c r="C2724" s="87"/>
      <c r="D2724" s="86"/>
      <c r="E2724" s="86"/>
      <c r="F2724" s="86"/>
      <c r="G2724" s="86"/>
      <c r="H2724" s="87"/>
      <c r="I2724" s="86"/>
    </row>
    <row r="2725" s="3" customFormat="true" ht="12.75" hidden="false" customHeight="false" outlineLevel="0" collapsed="false">
      <c r="A2725" s="86"/>
      <c r="B2725" s="86"/>
      <c r="C2725" s="87"/>
      <c r="D2725" s="86"/>
      <c r="E2725" s="86"/>
      <c r="F2725" s="86"/>
      <c r="G2725" s="86"/>
      <c r="H2725" s="87"/>
      <c r="I2725" s="86"/>
    </row>
    <row r="2726" s="3" customFormat="true" ht="12.75" hidden="false" customHeight="false" outlineLevel="0" collapsed="false">
      <c r="A2726" s="86"/>
      <c r="B2726" s="86"/>
      <c r="C2726" s="87"/>
      <c r="D2726" s="86"/>
      <c r="E2726" s="86"/>
      <c r="F2726" s="86"/>
      <c r="G2726" s="86"/>
      <c r="H2726" s="87"/>
      <c r="I2726" s="86"/>
    </row>
    <row r="2727" s="3" customFormat="true" ht="12.75" hidden="false" customHeight="false" outlineLevel="0" collapsed="false">
      <c r="A2727" s="86"/>
      <c r="B2727" s="86"/>
      <c r="C2727" s="87"/>
      <c r="D2727" s="86"/>
      <c r="E2727" s="86"/>
      <c r="F2727" s="86"/>
      <c r="G2727" s="86"/>
      <c r="H2727" s="87"/>
      <c r="I2727" s="86"/>
    </row>
    <row r="2728" s="3" customFormat="true" ht="12.75" hidden="false" customHeight="false" outlineLevel="0" collapsed="false">
      <c r="A2728" s="86"/>
      <c r="B2728" s="86"/>
      <c r="C2728" s="87"/>
      <c r="D2728" s="86"/>
      <c r="E2728" s="86"/>
      <c r="F2728" s="86"/>
      <c r="G2728" s="86"/>
      <c r="H2728" s="87"/>
      <c r="I2728" s="86"/>
    </row>
    <row r="2729" s="3" customFormat="true" ht="12.75" hidden="false" customHeight="false" outlineLevel="0" collapsed="false">
      <c r="A2729" s="86"/>
      <c r="B2729" s="86"/>
      <c r="C2729" s="87"/>
      <c r="D2729" s="86"/>
      <c r="E2729" s="86"/>
      <c r="F2729" s="86"/>
      <c r="G2729" s="86"/>
      <c r="H2729" s="87"/>
      <c r="I2729" s="86"/>
    </row>
    <row r="2730" s="3" customFormat="true" ht="12.75" hidden="false" customHeight="false" outlineLevel="0" collapsed="false">
      <c r="A2730" s="86"/>
      <c r="B2730" s="86"/>
      <c r="C2730" s="87"/>
      <c r="D2730" s="86"/>
      <c r="E2730" s="86"/>
      <c r="F2730" s="86"/>
      <c r="G2730" s="86"/>
      <c r="H2730" s="87"/>
      <c r="I2730" s="86"/>
    </row>
    <row r="2731" s="3" customFormat="true" ht="12.75" hidden="false" customHeight="false" outlineLevel="0" collapsed="false">
      <c r="A2731" s="86"/>
      <c r="B2731" s="86"/>
      <c r="C2731" s="87"/>
      <c r="D2731" s="86"/>
      <c r="E2731" s="86"/>
      <c r="F2731" s="86"/>
      <c r="G2731" s="86"/>
      <c r="H2731" s="87"/>
      <c r="I2731" s="86"/>
    </row>
    <row r="2732" s="3" customFormat="true" ht="12.75" hidden="false" customHeight="false" outlineLevel="0" collapsed="false">
      <c r="A2732" s="86"/>
      <c r="B2732" s="86"/>
      <c r="C2732" s="87"/>
      <c r="D2732" s="86"/>
      <c r="E2732" s="86"/>
      <c r="F2732" s="86"/>
      <c r="G2732" s="86"/>
      <c r="H2732" s="87"/>
      <c r="I2732" s="86"/>
    </row>
    <row r="2733" s="3" customFormat="true" ht="12.75" hidden="false" customHeight="false" outlineLevel="0" collapsed="false">
      <c r="A2733" s="86"/>
      <c r="B2733" s="86"/>
      <c r="C2733" s="87"/>
      <c r="D2733" s="86"/>
      <c r="E2733" s="86"/>
      <c r="F2733" s="86"/>
      <c r="G2733" s="86"/>
      <c r="H2733" s="87"/>
      <c r="I2733" s="86"/>
    </row>
    <row r="2734" s="3" customFormat="true" ht="12.75" hidden="false" customHeight="false" outlineLevel="0" collapsed="false">
      <c r="A2734" s="86"/>
      <c r="B2734" s="86"/>
      <c r="C2734" s="87"/>
      <c r="D2734" s="86"/>
      <c r="E2734" s="86"/>
      <c r="F2734" s="86"/>
      <c r="G2734" s="86"/>
      <c r="H2734" s="87"/>
      <c r="I2734" s="86"/>
    </row>
    <row r="2735" s="3" customFormat="true" ht="12.75" hidden="false" customHeight="false" outlineLevel="0" collapsed="false">
      <c r="A2735" s="86"/>
      <c r="B2735" s="86"/>
      <c r="C2735" s="87"/>
      <c r="D2735" s="86"/>
      <c r="E2735" s="86"/>
      <c r="F2735" s="86"/>
      <c r="G2735" s="86"/>
      <c r="H2735" s="87"/>
      <c r="I2735" s="86"/>
    </row>
    <row r="2736" s="3" customFormat="true" ht="12.75" hidden="false" customHeight="false" outlineLevel="0" collapsed="false">
      <c r="A2736" s="86"/>
      <c r="B2736" s="86"/>
      <c r="C2736" s="87"/>
      <c r="D2736" s="86"/>
      <c r="E2736" s="86"/>
      <c r="F2736" s="86"/>
      <c r="G2736" s="86"/>
      <c r="H2736" s="87"/>
      <c r="I2736" s="86"/>
    </row>
    <row r="2737" s="3" customFormat="true" ht="12.75" hidden="false" customHeight="false" outlineLevel="0" collapsed="false">
      <c r="A2737" s="86"/>
      <c r="B2737" s="86"/>
      <c r="C2737" s="87"/>
      <c r="D2737" s="86"/>
      <c r="E2737" s="86"/>
      <c r="F2737" s="86"/>
      <c r="G2737" s="86"/>
      <c r="H2737" s="87"/>
      <c r="I2737" s="86"/>
    </row>
    <row r="2738" s="3" customFormat="true" ht="12.75" hidden="false" customHeight="false" outlineLevel="0" collapsed="false">
      <c r="A2738" s="86"/>
      <c r="B2738" s="86"/>
      <c r="C2738" s="87"/>
      <c r="D2738" s="86"/>
      <c r="E2738" s="86"/>
      <c r="F2738" s="86"/>
      <c r="G2738" s="86"/>
      <c r="H2738" s="87"/>
      <c r="I2738" s="86"/>
    </row>
    <row r="2739" s="3" customFormat="true" ht="12.75" hidden="false" customHeight="false" outlineLevel="0" collapsed="false">
      <c r="A2739" s="86"/>
      <c r="B2739" s="86"/>
      <c r="C2739" s="87"/>
      <c r="D2739" s="86"/>
      <c r="E2739" s="86"/>
      <c r="F2739" s="86"/>
      <c r="G2739" s="86"/>
      <c r="H2739" s="87"/>
      <c r="I2739" s="86"/>
    </row>
    <row r="2740" s="3" customFormat="true" ht="12.75" hidden="false" customHeight="false" outlineLevel="0" collapsed="false">
      <c r="A2740" s="86"/>
      <c r="B2740" s="86"/>
      <c r="C2740" s="87"/>
      <c r="D2740" s="86"/>
      <c r="E2740" s="86"/>
      <c r="F2740" s="86"/>
      <c r="G2740" s="86"/>
      <c r="H2740" s="87"/>
      <c r="I2740" s="86"/>
    </row>
    <row r="2741" s="3" customFormat="true" ht="12.75" hidden="false" customHeight="false" outlineLevel="0" collapsed="false">
      <c r="A2741" s="86"/>
      <c r="B2741" s="86"/>
      <c r="C2741" s="87"/>
      <c r="D2741" s="86"/>
      <c r="E2741" s="86"/>
      <c r="F2741" s="86"/>
      <c r="G2741" s="86"/>
      <c r="H2741" s="87"/>
      <c r="I2741" s="86"/>
    </row>
    <row r="2742" s="3" customFormat="true" ht="12.75" hidden="false" customHeight="false" outlineLevel="0" collapsed="false">
      <c r="A2742" s="86"/>
      <c r="B2742" s="86"/>
      <c r="C2742" s="87"/>
      <c r="D2742" s="86"/>
      <c r="E2742" s="86"/>
      <c r="F2742" s="86"/>
      <c r="G2742" s="86"/>
      <c r="H2742" s="87"/>
      <c r="I2742" s="86"/>
    </row>
    <row r="2743" s="3" customFormat="true" ht="12.75" hidden="false" customHeight="false" outlineLevel="0" collapsed="false">
      <c r="A2743" s="86"/>
      <c r="B2743" s="86"/>
      <c r="C2743" s="87"/>
      <c r="D2743" s="86"/>
      <c r="E2743" s="86"/>
      <c r="F2743" s="86"/>
      <c r="G2743" s="86"/>
      <c r="H2743" s="87"/>
      <c r="I2743" s="86"/>
    </row>
    <row r="2744" s="3" customFormat="true" ht="12.75" hidden="false" customHeight="false" outlineLevel="0" collapsed="false">
      <c r="A2744" s="86"/>
      <c r="B2744" s="86"/>
      <c r="C2744" s="87"/>
      <c r="D2744" s="86"/>
      <c r="E2744" s="86"/>
      <c r="F2744" s="86"/>
      <c r="G2744" s="86"/>
      <c r="H2744" s="87"/>
      <c r="I2744" s="86"/>
    </row>
    <row r="2745" s="3" customFormat="true" ht="12.75" hidden="false" customHeight="false" outlineLevel="0" collapsed="false">
      <c r="A2745" s="86"/>
      <c r="B2745" s="86"/>
      <c r="C2745" s="87"/>
      <c r="D2745" s="86"/>
      <c r="E2745" s="86"/>
      <c r="F2745" s="86"/>
      <c r="G2745" s="86"/>
      <c r="H2745" s="87"/>
      <c r="I2745" s="86"/>
    </row>
    <row r="2746" s="3" customFormat="true" ht="12.75" hidden="false" customHeight="false" outlineLevel="0" collapsed="false">
      <c r="A2746" s="86"/>
      <c r="B2746" s="86"/>
      <c r="C2746" s="87"/>
      <c r="D2746" s="86"/>
      <c r="E2746" s="86"/>
      <c r="F2746" s="86"/>
      <c r="G2746" s="86"/>
      <c r="H2746" s="87"/>
      <c r="I2746" s="86"/>
    </row>
    <row r="2747" s="3" customFormat="true" ht="12.75" hidden="false" customHeight="false" outlineLevel="0" collapsed="false">
      <c r="A2747" s="86"/>
      <c r="B2747" s="86"/>
      <c r="C2747" s="87"/>
      <c r="D2747" s="86"/>
      <c r="E2747" s="86"/>
      <c r="F2747" s="86"/>
      <c r="G2747" s="86"/>
      <c r="H2747" s="87"/>
      <c r="I2747" s="86"/>
    </row>
    <row r="2748" s="3" customFormat="true" ht="12.75" hidden="false" customHeight="false" outlineLevel="0" collapsed="false">
      <c r="A2748" s="86"/>
      <c r="B2748" s="86"/>
      <c r="C2748" s="87"/>
      <c r="D2748" s="86"/>
      <c r="E2748" s="86"/>
      <c r="F2748" s="86"/>
      <c r="G2748" s="86"/>
      <c r="H2748" s="87"/>
      <c r="I2748" s="86"/>
    </row>
    <row r="2749" s="3" customFormat="true" ht="12.75" hidden="false" customHeight="false" outlineLevel="0" collapsed="false">
      <c r="A2749" s="86"/>
      <c r="B2749" s="86"/>
      <c r="C2749" s="87"/>
      <c r="D2749" s="86"/>
      <c r="E2749" s="86"/>
      <c r="F2749" s="86"/>
      <c r="G2749" s="86"/>
      <c r="H2749" s="87"/>
      <c r="I2749" s="86"/>
    </row>
    <row r="2750" s="3" customFormat="true" ht="12.75" hidden="false" customHeight="false" outlineLevel="0" collapsed="false">
      <c r="A2750" s="86"/>
      <c r="B2750" s="86"/>
      <c r="C2750" s="87"/>
      <c r="D2750" s="86"/>
      <c r="E2750" s="86"/>
      <c r="F2750" s="86"/>
      <c r="G2750" s="86"/>
      <c r="H2750" s="87"/>
      <c r="I2750" s="86"/>
    </row>
    <row r="2751" s="3" customFormat="true" ht="12.75" hidden="false" customHeight="false" outlineLevel="0" collapsed="false">
      <c r="A2751" s="86"/>
      <c r="B2751" s="86"/>
      <c r="C2751" s="87"/>
      <c r="D2751" s="86"/>
      <c r="E2751" s="86"/>
      <c r="F2751" s="86"/>
      <c r="G2751" s="86"/>
      <c r="H2751" s="87"/>
      <c r="I2751" s="86"/>
    </row>
    <row r="2752" s="3" customFormat="true" ht="12.75" hidden="false" customHeight="false" outlineLevel="0" collapsed="false">
      <c r="A2752" s="86"/>
      <c r="B2752" s="86"/>
      <c r="C2752" s="87"/>
      <c r="D2752" s="86"/>
      <c r="E2752" s="86"/>
      <c r="F2752" s="86"/>
      <c r="G2752" s="86"/>
      <c r="H2752" s="87"/>
      <c r="I2752" s="86"/>
    </row>
    <row r="2753" s="3" customFormat="true" ht="12.75" hidden="false" customHeight="false" outlineLevel="0" collapsed="false">
      <c r="A2753" s="86"/>
      <c r="B2753" s="86"/>
      <c r="C2753" s="87"/>
      <c r="D2753" s="86"/>
      <c r="E2753" s="86"/>
      <c r="F2753" s="86"/>
      <c r="G2753" s="86"/>
      <c r="H2753" s="87"/>
      <c r="I2753" s="86"/>
    </row>
    <row r="2754" s="3" customFormat="true" ht="12.75" hidden="false" customHeight="false" outlineLevel="0" collapsed="false">
      <c r="A2754" s="86"/>
      <c r="B2754" s="86"/>
      <c r="C2754" s="87"/>
      <c r="D2754" s="86"/>
      <c r="E2754" s="86"/>
      <c r="F2754" s="86"/>
      <c r="G2754" s="86"/>
      <c r="H2754" s="87"/>
      <c r="I2754" s="86"/>
    </row>
    <row r="2755" s="3" customFormat="true" ht="12.75" hidden="false" customHeight="false" outlineLevel="0" collapsed="false">
      <c r="A2755" s="86"/>
      <c r="B2755" s="86"/>
      <c r="C2755" s="87"/>
      <c r="D2755" s="86"/>
      <c r="E2755" s="86"/>
      <c r="F2755" s="86"/>
      <c r="G2755" s="86"/>
      <c r="H2755" s="87"/>
      <c r="I2755" s="86"/>
    </row>
    <row r="2756" s="3" customFormat="true" ht="12.75" hidden="false" customHeight="false" outlineLevel="0" collapsed="false">
      <c r="A2756" s="86"/>
      <c r="B2756" s="86"/>
      <c r="C2756" s="87"/>
      <c r="D2756" s="86"/>
      <c r="E2756" s="86"/>
      <c r="F2756" s="86"/>
      <c r="G2756" s="86"/>
      <c r="H2756" s="87"/>
      <c r="I2756" s="86"/>
    </row>
    <row r="2757" s="3" customFormat="true" ht="12.75" hidden="false" customHeight="false" outlineLevel="0" collapsed="false">
      <c r="A2757" s="86"/>
      <c r="B2757" s="86"/>
      <c r="C2757" s="87"/>
      <c r="D2757" s="86"/>
      <c r="E2757" s="86"/>
      <c r="F2757" s="86"/>
      <c r="G2757" s="86"/>
      <c r="H2757" s="87"/>
      <c r="I2757" s="86"/>
    </row>
    <row r="2758" s="3" customFormat="true" ht="12.75" hidden="false" customHeight="false" outlineLevel="0" collapsed="false">
      <c r="A2758" s="86"/>
      <c r="B2758" s="86"/>
      <c r="C2758" s="87"/>
      <c r="D2758" s="86"/>
      <c r="E2758" s="86"/>
      <c r="F2758" s="86"/>
      <c r="G2758" s="86"/>
      <c r="H2758" s="87"/>
      <c r="I2758" s="86"/>
    </row>
    <row r="2759" s="3" customFormat="true" ht="12.75" hidden="false" customHeight="false" outlineLevel="0" collapsed="false">
      <c r="A2759" s="86"/>
      <c r="B2759" s="86"/>
      <c r="C2759" s="87"/>
      <c r="D2759" s="86"/>
      <c r="E2759" s="86"/>
      <c r="F2759" s="86"/>
      <c r="G2759" s="86"/>
      <c r="H2759" s="87"/>
      <c r="I2759" s="86"/>
    </row>
    <row r="2760" s="3" customFormat="true" ht="12.75" hidden="false" customHeight="false" outlineLevel="0" collapsed="false">
      <c r="A2760" s="86"/>
      <c r="B2760" s="86"/>
      <c r="C2760" s="87"/>
      <c r="D2760" s="86"/>
      <c r="E2760" s="86"/>
      <c r="F2760" s="86"/>
      <c r="G2760" s="86"/>
      <c r="H2760" s="87"/>
      <c r="I2760" s="86"/>
    </row>
    <row r="2761" s="3" customFormat="true" ht="12.75" hidden="false" customHeight="false" outlineLevel="0" collapsed="false">
      <c r="A2761" s="86"/>
      <c r="B2761" s="86"/>
      <c r="C2761" s="87"/>
      <c r="D2761" s="86"/>
      <c r="E2761" s="86"/>
      <c r="F2761" s="86"/>
      <c r="G2761" s="86"/>
      <c r="H2761" s="87"/>
      <c r="I2761" s="86"/>
    </row>
    <row r="2762" s="3" customFormat="true" ht="12.75" hidden="false" customHeight="false" outlineLevel="0" collapsed="false">
      <c r="A2762" s="86"/>
      <c r="B2762" s="86"/>
      <c r="C2762" s="87"/>
      <c r="D2762" s="86"/>
      <c r="E2762" s="86"/>
      <c r="F2762" s="86"/>
      <c r="G2762" s="86"/>
      <c r="H2762" s="87"/>
      <c r="I2762" s="86"/>
    </row>
    <row r="2763" s="3" customFormat="true" ht="12.75" hidden="false" customHeight="false" outlineLevel="0" collapsed="false">
      <c r="A2763" s="86"/>
      <c r="B2763" s="86"/>
      <c r="C2763" s="87"/>
      <c r="D2763" s="86"/>
      <c r="E2763" s="86"/>
      <c r="F2763" s="86"/>
      <c r="G2763" s="86"/>
      <c r="H2763" s="87"/>
      <c r="I2763" s="86"/>
    </row>
    <row r="2764" s="3" customFormat="true" ht="12.75" hidden="false" customHeight="false" outlineLevel="0" collapsed="false">
      <c r="A2764" s="86"/>
      <c r="B2764" s="86"/>
      <c r="C2764" s="87"/>
      <c r="D2764" s="86"/>
      <c r="E2764" s="86"/>
      <c r="F2764" s="86"/>
      <c r="G2764" s="86"/>
      <c r="H2764" s="87"/>
      <c r="I2764" s="86"/>
    </row>
    <row r="2765" s="3" customFormat="true" ht="12.75" hidden="false" customHeight="false" outlineLevel="0" collapsed="false">
      <c r="A2765" s="86"/>
      <c r="B2765" s="86"/>
      <c r="C2765" s="87"/>
      <c r="D2765" s="86"/>
      <c r="E2765" s="86"/>
      <c r="F2765" s="86"/>
      <c r="G2765" s="86"/>
      <c r="H2765" s="87"/>
      <c r="I2765" s="86"/>
    </row>
    <row r="2766" s="3" customFormat="true" ht="12.75" hidden="false" customHeight="false" outlineLevel="0" collapsed="false">
      <c r="A2766" s="86"/>
      <c r="B2766" s="86"/>
      <c r="C2766" s="87"/>
      <c r="D2766" s="86"/>
      <c r="E2766" s="86"/>
      <c r="F2766" s="86"/>
      <c r="G2766" s="86"/>
      <c r="H2766" s="87"/>
      <c r="I2766" s="86"/>
    </row>
    <row r="2767" s="3" customFormat="true" ht="12.75" hidden="false" customHeight="false" outlineLevel="0" collapsed="false">
      <c r="A2767" s="86"/>
      <c r="B2767" s="86"/>
      <c r="C2767" s="87"/>
      <c r="D2767" s="86"/>
      <c r="E2767" s="86"/>
      <c r="F2767" s="86"/>
      <c r="G2767" s="86"/>
      <c r="H2767" s="87"/>
      <c r="I2767" s="86"/>
    </row>
    <row r="2768" s="3" customFormat="true" ht="12.75" hidden="false" customHeight="false" outlineLevel="0" collapsed="false">
      <c r="A2768" s="86"/>
      <c r="B2768" s="86"/>
      <c r="C2768" s="87"/>
      <c r="D2768" s="86"/>
      <c r="E2768" s="86"/>
      <c r="F2768" s="86"/>
      <c r="G2768" s="86"/>
      <c r="H2768" s="87"/>
      <c r="I2768" s="86"/>
    </row>
    <row r="2769" s="3" customFormat="true" ht="12.75" hidden="false" customHeight="false" outlineLevel="0" collapsed="false">
      <c r="A2769" s="86"/>
      <c r="B2769" s="86"/>
      <c r="C2769" s="87"/>
      <c r="D2769" s="86"/>
      <c r="E2769" s="86"/>
      <c r="F2769" s="86"/>
      <c r="G2769" s="86"/>
      <c r="H2769" s="87"/>
      <c r="I2769" s="86"/>
    </row>
    <row r="2770" s="3" customFormat="true" ht="12.75" hidden="false" customHeight="false" outlineLevel="0" collapsed="false">
      <c r="A2770" s="86"/>
      <c r="B2770" s="86"/>
      <c r="C2770" s="87"/>
      <c r="D2770" s="86"/>
      <c r="E2770" s="86"/>
      <c r="F2770" s="86"/>
      <c r="G2770" s="86"/>
      <c r="H2770" s="87"/>
      <c r="I2770" s="86"/>
    </row>
    <row r="2771" s="3" customFormat="true" ht="12.75" hidden="false" customHeight="false" outlineLevel="0" collapsed="false">
      <c r="A2771" s="86"/>
      <c r="B2771" s="86"/>
      <c r="C2771" s="87"/>
      <c r="D2771" s="86"/>
      <c r="E2771" s="86"/>
      <c r="F2771" s="86"/>
      <c r="G2771" s="86"/>
      <c r="H2771" s="87"/>
      <c r="I2771" s="86"/>
    </row>
    <row r="2772" s="3" customFormat="true" ht="12.75" hidden="false" customHeight="false" outlineLevel="0" collapsed="false">
      <c r="A2772" s="86"/>
      <c r="B2772" s="86"/>
      <c r="C2772" s="87"/>
      <c r="D2772" s="86"/>
      <c r="E2772" s="86"/>
      <c r="F2772" s="86"/>
      <c r="G2772" s="86"/>
      <c r="H2772" s="87"/>
      <c r="I2772" s="86"/>
    </row>
    <row r="2773" s="3" customFormat="true" ht="12.75" hidden="false" customHeight="false" outlineLevel="0" collapsed="false">
      <c r="A2773" s="86"/>
      <c r="B2773" s="86"/>
      <c r="C2773" s="87"/>
      <c r="D2773" s="86"/>
      <c r="E2773" s="86"/>
      <c r="F2773" s="86"/>
      <c r="G2773" s="86"/>
      <c r="H2773" s="87"/>
      <c r="I2773" s="86"/>
    </row>
    <row r="2774" s="3" customFormat="true" ht="12.75" hidden="false" customHeight="false" outlineLevel="0" collapsed="false">
      <c r="A2774" s="86"/>
      <c r="B2774" s="86"/>
      <c r="C2774" s="87"/>
      <c r="D2774" s="86"/>
      <c r="E2774" s="86"/>
      <c r="F2774" s="86"/>
      <c r="G2774" s="86"/>
      <c r="H2774" s="87"/>
      <c r="I2774" s="86"/>
    </row>
    <row r="2775" s="3" customFormat="true" ht="12.75" hidden="false" customHeight="false" outlineLevel="0" collapsed="false">
      <c r="A2775" s="86"/>
      <c r="B2775" s="86"/>
      <c r="C2775" s="87"/>
      <c r="D2775" s="86"/>
      <c r="E2775" s="86"/>
      <c r="F2775" s="86"/>
      <c r="G2775" s="86"/>
      <c r="H2775" s="87"/>
      <c r="I2775" s="86"/>
    </row>
    <row r="2776" s="3" customFormat="true" ht="12.75" hidden="false" customHeight="false" outlineLevel="0" collapsed="false">
      <c r="A2776" s="86"/>
      <c r="B2776" s="86"/>
      <c r="C2776" s="87"/>
      <c r="D2776" s="86"/>
      <c r="E2776" s="86"/>
      <c r="F2776" s="86"/>
      <c r="G2776" s="86"/>
      <c r="H2776" s="87"/>
      <c r="I2776" s="86"/>
    </row>
    <row r="2777" s="3" customFormat="true" ht="12.75" hidden="false" customHeight="false" outlineLevel="0" collapsed="false">
      <c r="A2777" s="86"/>
      <c r="B2777" s="86"/>
      <c r="C2777" s="87"/>
      <c r="D2777" s="86"/>
      <c r="E2777" s="86"/>
      <c r="F2777" s="86"/>
      <c r="G2777" s="86"/>
      <c r="H2777" s="87"/>
      <c r="I2777" s="86"/>
    </row>
    <row r="2778" s="3" customFormat="true" ht="12.75" hidden="false" customHeight="false" outlineLevel="0" collapsed="false">
      <c r="A2778" s="86"/>
      <c r="B2778" s="86"/>
      <c r="C2778" s="87"/>
      <c r="D2778" s="86"/>
      <c r="E2778" s="86"/>
      <c r="F2778" s="86"/>
      <c r="G2778" s="86"/>
      <c r="H2778" s="87"/>
      <c r="I2778" s="86"/>
    </row>
    <row r="2779" s="3" customFormat="true" ht="12.75" hidden="false" customHeight="false" outlineLevel="0" collapsed="false">
      <c r="A2779" s="86"/>
      <c r="B2779" s="86"/>
      <c r="C2779" s="87"/>
      <c r="D2779" s="86"/>
      <c r="E2779" s="86"/>
      <c r="F2779" s="86"/>
      <c r="G2779" s="86"/>
      <c r="H2779" s="87"/>
      <c r="I2779" s="86"/>
    </row>
    <row r="2780" s="3" customFormat="true" ht="12.75" hidden="false" customHeight="false" outlineLevel="0" collapsed="false">
      <c r="A2780" s="86"/>
      <c r="B2780" s="86"/>
      <c r="C2780" s="87"/>
      <c r="D2780" s="86"/>
      <c r="E2780" s="86"/>
      <c r="F2780" s="86"/>
      <c r="G2780" s="86"/>
      <c r="H2780" s="87"/>
      <c r="I2780" s="86"/>
    </row>
    <row r="2781" s="3" customFormat="true" ht="12.75" hidden="false" customHeight="false" outlineLevel="0" collapsed="false">
      <c r="A2781" s="86"/>
      <c r="B2781" s="86"/>
      <c r="C2781" s="87"/>
      <c r="D2781" s="86"/>
      <c r="E2781" s="86"/>
      <c r="F2781" s="86"/>
      <c r="G2781" s="86"/>
      <c r="H2781" s="87"/>
      <c r="I2781" s="86"/>
    </row>
    <row r="2782" s="3" customFormat="true" ht="12.75" hidden="false" customHeight="false" outlineLevel="0" collapsed="false">
      <c r="A2782" s="86"/>
      <c r="B2782" s="86"/>
      <c r="C2782" s="87"/>
      <c r="D2782" s="86"/>
      <c r="E2782" s="86"/>
      <c r="F2782" s="86"/>
      <c r="G2782" s="86"/>
      <c r="H2782" s="87"/>
      <c r="I2782" s="86"/>
    </row>
    <row r="2783" s="3" customFormat="true" ht="12.75" hidden="false" customHeight="false" outlineLevel="0" collapsed="false">
      <c r="A2783" s="86"/>
      <c r="B2783" s="86"/>
      <c r="C2783" s="87"/>
      <c r="D2783" s="86"/>
      <c r="E2783" s="86"/>
      <c r="F2783" s="86"/>
      <c r="G2783" s="86"/>
      <c r="H2783" s="87"/>
      <c r="I2783" s="86"/>
    </row>
    <row r="2784" s="3" customFormat="true" ht="12.75" hidden="false" customHeight="false" outlineLevel="0" collapsed="false">
      <c r="A2784" s="86"/>
      <c r="B2784" s="86"/>
      <c r="C2784" s="87"/>
      <c r="D2784" s="86"/>
      <c r="E2784" s="86"/>
      <c r="F2784" s="86"/>
      <c r="G2784" s="86"/>
      <c r="H2784" s="87"/>
      <c r="I2784" s="86"/>
    </row>
    <row r="2785" s="3" customFormat="true" ht="12.75" hidden="false" customHeight="false" outlineLevel="0" collapsed="false">
      <c r="A2785" s="86"/>
      <c r="B2785" s="86"/>
      <c r="C2785" s="87"/>
      <c r="D2785" s="86"/>
      <c r="E2785" s="86"/>
      <c r="F2785" s="86"/>
      <c r="G2785" s="86"/>
      <c r="H2785" s="87"/>
      <c r="I2785" s="86"/>
    </row>
    <row r="2786" s="3" customFormat="true" ht="12.75" hidden="false" customHeight="false" outlineLevel="0" collapsed="false">
      <c r="A2786" s="86"/>
      <c r="B2786" s="86"/>
      <c r="C2786" s="87"/>
      <c r="D2786" s="86"/>
      <c r="E2786" s="86"/>
      <c r="F2786" s="86"/>
      <c r="G2786" s="86"/>
      <c r="H2786" s="87"/>
      <c r="I2786" s="86"/>
    </row>
    <row r="2787" s="3" customFormat="true" ht="12.75" hidden="false" customHeight="false" outlineLevel="0" collapsed="false">
      <c r="A2787" s="86"/>
      <c r="B2787" s="86"/>
      <c r="C2787" s="87"/>
      <c r="D2787" s="86"/>
      <c r="E2787" s="86"/>
      <c r="F2787" s="86"/>
      <c r="G2787" s="86"/>
      <c r="H2787" s="87"/>
      <c r="I2787" s="86"/>
    </row>
    <row r="2788" s="3" customFormat="true" ht="12.75" hidden="false" customHeight="false" outlineLevel="0" collapsed="false">
      <c r="A2788" s="86"/>
      <c r="B2788" s="86"/>
      <c r="C2788" s="87"/>
      <c r="D2788" s="86"/>
      <c r="E2788" s="86"/>
      <c r="F2788" s="86"/>
      <c r="G2788" s="86"/>
      <c r="H2788" s="87"/>
      <c r="I2788" s="86"/>
    </row>
    <row r="2789" s="3" customFormat="true" ht="12.75" hidden="false" customHeight="false" outlineLevel="0" collapsed="false">
      <c r="A2789" s="86"/>
      <c r="B2789" s="86"/>
      <c r="C2789" s="87"/>
      <c r="D2789" s="86"/>
      <c r="E2789" s="86"/>
      <c r="F2789" s="86"/>
      <c r="G2789" s="86"/>
      <c r="H2789" s="87"/>
      <c r="I2789" s="86"/>
    </row>
    <row r="2790" s="3" customFormat="true" ht="12.75" hidden="false" customHeight="false" outlineLevel="0" collapsed="false">
      <c r="A2790" s="86"/>
      <c r="B2790" s="86"/>
      <c r="C2790" s="87"/>
      <c r="D2790" s="86"/>
      <c r="E2790" s="86"/>
      <c r="F2790" s="86"/>
      <c r="G2790" s="86"/>
      <c r="H2790" s="87"/>
      <c r="I2790" s="86"/>
    </row>
    <row r="2791" s="3" customFormat="true" ht="12.75" hidden="false" customHeight="false" outlineLevel="0" collapsed="false">
      <c r="A2791" s="86"/>
      <c r="B2791" s="86"/>
      <c r="C2791" s="87"/>
      <c r="D2791" s="86"/>
      <c r="E2791" s="86"/>
      <c r="F2791" s="86"/>
      <c r="G2791" s="86"/>
      <c r="H2791" s="87"/>
      <c r="I2791" s="86"/>
    </row>
    <row r="2792" s="3" customFormat="true" ht="12.75" hidden="false" customHeight="false" outlineLevel="0" collapsed="false">
      <c r="A2792" s="86"/>
      <c r="B2792" s="86"/>
      <c r="C2792" s="87"/>
      <c r="D2792" s="86"/>
      <c r="E2792" s="86"/>
      <c r="F2792" s="86"/>
      <c r="G2792" s="86"/>
      <c r="H2792" s="87"/>
      <c r="I2792" s="86"/>
    </row>
    <row r="2793" s="3" customFormat="true" ht="12.75" hidden="false" customHeight="false" outlineLevel="0" collapsed="false">
      <c r="A2793" s="86"/>
      <c r="B2793" s="86"/>
      <c r="C2793" s="87"/>
      <c r="D2793" s="86"/>
      <c r="E2793" s="86"/>
      <c r="F2793" s="86"/>
      <c r="G2793" s="86"/>
      <c r="H2793" s="87"/>
      <c r="I2793" s="86"/>
    </row>
    <row r="2794" s="3" customFormat="true" ht="12.75" hidden="false" customHeight="false" outlineLevel="0" collapsed="false">
      <c r="A2794" s="86"/>
      <c r="B2794" s="86"/>
      <c r="C2794" s="87"/>
      <c r="D2794" s="86"/>
      <c r="E2794" s="86"/>
      <c r="F2794" s="86"/>
      <c r="G2794" s="86"/>
      <c r="H2794" s="87"/>
      <c r="I2794" s="86"/>
    </row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</sheetData>
  <mergeCells count="1503">
    <mergeCell ref="A7:I7"/>
    <mergeCell ref="A8:I8"/>
    <mergeCell ref="A9:I9"/>
    <mergeCell ref="A11:B12"/>
    <mergeCell ref="C11:C12"/>
    <mergeCell ref="D11:D12"/>
    <mergeCell ref="F11:F12"/>
    <mergeCell ref="H11:H12"/>
    <mergeCell ref="I11:I12"/>
    <mergeCell ref="A13:I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F25:G25"/>
    <mergeCell ref="A26:B26"/>
    <mergeCell ref="F26:G26"/>
    <mergeCell ref="A27:B27"/>
    <mergeCell ref="F27:G27"/>
    <mergeCell ref="A28:B28"/>
    <mergeCell ref="F28:G28"/>
    <mergeCell ref="A29:B29"/>
    <mergeCell ref="F29:G29"/>
    <mergeCell ref="A30:B30"/>
    <mergeCell ref="F30:G30"/>
    <mergeCell ref="A31:B31"/>
    <mergeCell ref="F31:G31"/>
    <mergeCell ref="A32:B32"/>
    <mergeCell ref="F32:G32"/>
    <mergeCell ref="A33:B33"/>
    <mergeCell ref="F33:G33"/>
    <mergeCell ref="A34:B34"/>
    <mergeCell ref="F34:G34"/>
    <mergeCell ref="A35:B35"/>
    <mergeCell ref="F35:G35"/>
    <mergeCell ref="A36:B36"/>
    <mergeCell ref="F36:G36"/>
    <mergeCell ref="A37:B37"/>
    <mergeCell ref="F37:G37"/>
    <mergeCell ref="A38:B38"/>
    <mergeCell ref="F38:G38"/>
    <mergeCell ref="A39:B39"/>
    <mergeCell ref="F39:G39"/>
    <mergeCell ref="A40:B40"/>
    <mergeCell ref="F40:G40"/>
    <mergeCell ref="A41:B41"/>
    <mergeCell ref="F41:G41"/>
    <mergeCell ref="A42:B42"/>
    <mergeCell ref="F42:G42"/>
    <mergeCell ref="A43:B43"/>
    <mergeCell ref="F43:G43"/>
    <mergeCell ref="A44:B44"/>
    <mergeCell ref="F44:G44"/>
    <mergeCell ref="A45:B45"/>
    <mergeCell ref="F45:G45"/>
    <mergeCell ref="A46:B46"/>
    <mergeCell ref="F46:G46"/>
    <mergeCell ref="A47:B47"/>
    <mergeCell ref="F47:G47"/>
    <mergeCell ref="A48:B48"/>
    <mergeCell ref="F48:G48"/>
    <mergeCell ref="A49:B49"/>
    <mergeCell ref="F49:G49"/>
    <mergeCell ref="A50:B50"/>
    <mergeCell ref="F50:G50"/>
    <mergeCell ref="A51:B51"/>
    <mergeCell ref="F51:G51"/>
    <mergeCell ref="A52:B52"/>
    <mergeCell ref="F52:G52"/>
    <mergeCell ref="A53:B53"/>
    <mergeCell ref="F53:G53"/>
    <mergeCell ref="A54:B54"/>
    <mergeCell ref="F54:G54"/>
    <mergeCell ref="A55:B55"/>
    <mergeCell ref="F55:G55"/>
    <mergeCell ref="A56:B56"/>
    <mergeCell ref="F56:G56"/>
    <mergeCell ref="A57:B57"/>
    <mergeCell ref="F57:G57"/>
    <mergeCell ref="A58:B58"/>
    <mergeCell ref="F58:G58"/>
    <mergeCell ref="A59:B59"/>
    <mergeCell ref="F59:G59"/>
    <mergeCell ref="A60:B60"/>
    <mergeCell ref="F60:G60"/>
    <mergeCell ref="A61:B61"/>
    <mergeCell ref="F61:G61"/>
    <mergeCell ref="A62:B62"/>
    <mergeCell ref="F62:G62"/>
    <mergeCell ref="A63:B63"/>
    <mergeCell ref="F63:G63"/>
    <mergeCell ref="A64:B64"/>
    <mergeCell ref="F64:G64"/>
    <mergeCell ref="A65:B65"/>
    <mergeCell ref="F65:G65"/>
    <mergeCell ref="A66:B66"/>
    <mergeCell ref="F66:G66"/>
    <mergeCell ref="A67:B67"/>
    <mergeCell ref="F67:G67"/>
    <mergeCell ref="A68:B68"/>
    <mergeCell ref="F68:G68"/>
    <mergeCell ref="A69:B69"/>
    <mergeCell ref="F69:G69"/>
    <mergeCell ref="A70:B70"/>
    <mergeCell ref="F70:G70"/>
    <mergeCell ref="A71:B71"/>
    <mergeCell ref="F71:G71"/>
    <mergeCell ref="A72:B72"/>
    <mergeCell ref="F72:G72"/>
    <mergeCell ref="A73:B73"/>
    <mergeCell ref="F73:G73"/>
    <mergeCell ref="A74:B74"/>
    <mergeCell ref="F74:G74"/>
    <mergeCell ref="A75:B75"/>
    <mergeCell ref="F75:G75"/>
    <mergeCell ref="A76:B76"/>
    <mergeCell ref="F76:G76"/>
    <mergeCell ref="A77:B77"/>
    <mergeCell ref="F77:G77"/>
    <mergeCell ref="A78:B78"/>
    <mergeCell ref="F78:G78"/>
    <mergeCell ref="A79:B79"/>
    <mergeCell ref="F79:G79"/>
    <mergeCell ref="A80:B80"/>
    <mergeCell ref="F80:G80"/>
    <mergeCell ref="A81:B81"/>
    <mergeCell ref="F81:G81"/>
    <mergeCell ref="A82:B82"/>
    <mergeCell ref="F82:G82"/>
    <mergeCell ref="A83:B83"/>
    <mergeCell ref="F83:G83"/>
    <mergeCell ref="A84:B84"/>
    <mergeCell ref="F84:G84"/>
    <mergeCell ref="A85:B85"/>
    <mergeCell ref="F85:G85"/>
    <mergeCell ref="A86:B86"/>
    <mergeCell ref="F86:G86"/>
    <mergeCell ref="A87:B87"/>
    <mergeCell ref="F87:G87"/>
    <mergeCell ref="A88:B88"/>
    <mergeCell ref="F88:G88"/>
    <mergeCell ref="A89:B89"/>
    <mergeCell ref="F89:G89"/>
    <mergeCell ref="A90:B90"/>
    <mergeCell ref="F90:G90"/>
    <mergeCell ref="A91:B91"/>
    <mergeCell ref="F91:G91"/>
    <mergeCell ref="A92:B92"/>
    <mergeCell ref="F92:G92"/>
    <mergeCell ref="A93:B93"/>
    <mergeCell ref="F93:G93"/>
    <mergeCell ref="A94:B94"/>
    <mergeCell ref="F94:G94"/>
    <mergeCell ref="A95:B95"/>
    <mergeCell ref="F95:G95"/>
    <mergeCell ref="A96:B96"/>
    <mergeCell ref="F96:G96"/>
    <mergeCell ref="A97:B97"/>
    <mergeCell ref="F97:G97"/>
    <mergeCell ref="A98:B98"/>
    <mergeCell ref="F98:G98"/>
    <mergeCell ref="A99:B99"/>
    <mergeCell ref="F99:G99"/>
    <mergeCell ref="A100:B100"/>
    <mergeCell ref="F100:G100"/>
    <mergeCell ref="A101:B101"/>
    <mergeCell ref="F101:G101"/>
    <mergeCell ref="A102:B102"/>
    <mergeCell ref="F102:G102"/>
    <mergeCell ref="A103:B103"/>
    <mergeCell ref="F103:G103"/>
    <mergeCell ref="A104:B104"/>
    <mergeCell ref="F104:G104"/>
    <mergeCell ref="A105:B105"/>
    <mergeCell ref="F105:G105"/>
    <mergeCell ref="A106:B106"/>
    <mergeCell ref="F106:G106"/>
    <mergeCell ref="A107:B107"/>
    <mergeCell ref="F107:G107"/>
    <mergeCell ref="A108:B108"/>
    <mergeCell ref="F108:G108"/>
    <mergeCell ref="A109:B109"/>
    <mergeCell ref="F109:G109"/>
    <mergeCell ref="A110:B110"/>
    <mergeCell ref="F110:G110"/>
    <mergeCell ref="A111:B111"/>
    <mergeCell ref="F111:G111"/>
    <mergeCell ref="A112:B112"/>
    <mergeCell ref="F112:G112"/>
    <mergeCell ref="A113:B113"/>
    <mergeCell ref="F113:G113"/>
    <mergeCell ref="A114:B114"/>
    <mergeCell ref="F114:G114"/>
    <mergeCell ref="A115:B115"/>
    <mergeCell ref="F115:G115"/>
    <mergeCell ref="A116:B116"/>
    <mergeCell ref="F116:G116"/>
    <mergeCell ref="A117:B117"/>
    <mergeCell ref="F117:G117"/>
    <mergeCell ref="A118:B118"/>
    <mergeCell ref="F118:G118"/>
    <mergeCell ref="A119:B119"/>
    <mergeCell ref="F119:G119"/>
    <mergeCell ref="A120:B120"/>
    <mergeCell ref="F120:G120"/>
    <mergeCell ref="A121:B121"/>
    <mergeCell ref="F121:G121"/>
    <mergeCell ref="A122:B122"/>
    <mergeCell ref="F122:G122"/>
    <mergeCell ref="A123:B123"/>
    <mergeCell ref="F123:G123"/>
    <mergeCell ref="A124:B124"/>
    <mergeCell ref="F124:G124"/>
    <mergeCell ref="A125:B125"/>
    <mergeCell ref="F125:G125"/>
    <mergeCell ref="A126:B126"/>
    <mergeCell ref="F126:G126"/>
    <mergeCell ref="A127:B127"/>
    <mergeCell ref="F127:G127"/>
    <mergeCell ref="A128:B128"/>
    <mergeCell ref="F128:G128"/>
    <mergeCell ref="A129:B129"/>
    <mergeCell ref="F129:G129"/>
    <mergeCell ref="A130:B130"/>
    <mergeCell ref="F130:G130"/>
    <mergeCell ref="A131:B131"/>
    <mergeCell ref="F131:G131"/>
    <mergeCell ref="A132:B132"/>
    <mergeCell ref="F132:G132"/>
    <mergeCell ref="A133:B133"/>
    <mergeCell ref="F133:G133"/>
    <mergeCell ref="A134:B134"/>
    <mergeCell ref="F134:G134"/>
    <mergeCell ref="A135:B135"/>
    <mergeCell ref="F135:G135"/>
    <mergeCell ref="A136:B136"/>
    <mergeCell ref="F136:G136"/>
    <mergeCell ref="A137:B137"/>
    <mergeCell ref="F137:G137"/>
    <mergeCell ref="A138:B138"/>
    <mergeCell ref="F138:G138"/>
    <mergeCell ref="A139:B139"/>
    <mergeCell ref="F139:G139"/>
    <mergeCell ref="A140:B140"/>
    <mergeCell ref="F140:G140"/>
    <mergeCell ref="A141:B141"/>
    <mergeCell ref="F141:G141"/>
    <mergeCell ref="A142:B142"/>
    <mergeCell ref="F142:G142"/>
    <mergeCell ref="A143:B143"/>
    <mergeCell ref="F143:G143"/>
    <mergeCell ref="A144:B144"/>
    <mergeCell ref="F144:G144"/>
    <mergeCell ref="A145:B145"/>
    <mergeCell ref="F145:G145"/>
    <mergeCell ref="A146:B146"/>
    <mergeCell ref="F146:G146"/>
    <mergeCell ref="A147:B147"/>
    <mergeCell ref="F147:G147"/>
    <mergeCell ref="A148:B148"/>
    <mergeCell ref="F148:G148"/>
    <mergeCell ref="A149:B149"/>
    <mergeCell ref="F149:G149"/>
    <mergeCell ref="A150:B150"/>
    <mergeCell ref="F150:G150"/>
    <mergeCell ref="A151:B151"/>
    <mergeCell ref="F151:G151"/>
    <mergeCell ref="A152:B152"/>
    <mergeCell ref="F152:G152"/>
    <mergeCell ref="A153:B153"/>
    <mergeCell ref="F153:G153"/>
    <mergeCell ref="A154:B154"/>
    <mergeCell ref="F154:G154"/>
    <mergeCell ref="A155:B155"/>
    <mergeCell ref="F155:G155"/>
    <mergeCell ref="A156:B156"/>
    <mergeCell ref="F156:G156"/>
    <mergeCell ref="A157:B157"/>
    <mergeCell ref="F157:G157"/>
    <mergeCell ref="A158:B158"/>
    <mergeCell ref="F158:G158"/>
    <mergeCell ref="A159:B159"/>
    <mergeCell ref="F159:G159"/>
    <mergeCell ref="A160:B160"/>
    <mergeCell ref="F160:G160"/>
    <mergeCell ref="A161:B161"/>
    <mergeCell ref="F161:G161"/>
    <mergeCell ref="A162:B162"/>
    <mergeCell ref="F162:G162"/>
    <mergeCell ref="A163:B163"/>
    <mergeCell ref="F163:G163"/>
    <mergeCell ref="A164:B164"/>
    <mergeCell ref="F164:G164"/>
    <mergeCell ref="A165:B165"/>
    <mergeCell ref="F165:G165"/>
    <mergeCell ref="A166:B166"/>
    <mergeCell ref="F166:G166"/>
    <mergeCell ref="A167:B167"/>
    <mergeCell ref="F167:G167"/>
    <mergeCell ref="A168:B168"/>
    <mergeCell ref="F168:G168"/>
    <mergeCell ref="A169:B169"/>
    <mergeCell ref="F169:G169"/>
    <mergeCell ref="A170:B170"/>
    <mergeCell ref="F170:G170"/>
    <mergeCell ref="A171:B171"/>
    <mergeCell ref="F171:G171"/>
    <mergeCell ref="A172:B172"/>
    <mergeCell ref="F172:G172"/>
    <mergeCell ref="A173:B173"/>
    <mergeCell ref="F173:G173"/>
    <mergeCell ref="A174:B174"/>
    <mergeCell ref="F174:G174"/>
    <mergeCell ref="A175:B175"/>
    <mergeCell ref="F175:G175"/>
    <mergeCell ref="A176:B176"/>
    <mergeCell ref="F176:G176"/>
    <mergeCell ref="A177:B177"/>
    <mergeCell ref="F177:G177"/>
    <mergeCell ref="A178:B178"/>
    <mergeCell ref="F178:G178"/>
    <mergeCell ref="A179:B179"/>
    <mergeCell ref="F179:G179"/>
    <mergeCell ref="A180:B180"/>
    <mergeCell ref="F180:G180"/>
    <mergeCell ref="A181:B181"/>
    <mergeCell ref="F181:G181"/>
    <mergeCell ref="A182:B182"/>
    <mergeCell ref="F182:G182"/>
    <mergeCell ref="A183:B183"/>
    <mergeCell ref="F183:G183"/>
    <mergeCell ref="A184:B184"/>
    <mergeCell ref="F184:G184"/>
    <mergeCell ref="A185:B185"/>
    <mergeCell ref="F185:G185"/>
    <mergeCell ref="A186:B186"/>
    <mergeCell ref="F186:G186"/>
    <mergeCell ref="A187:B187"/>
    <mergeCell ref="F187:G187"/>
    <mergeCell ref="A188:B188"/>
    <mergeCell ref="F188:G188"/>
    <mergeCell ref="A189:B189"/>
    <mergeCell ref="F189:G189"/>
    <mergeCell ref="A190:B190"/>
    <mergeCell ref="F190:G190"/>
    <mergeCell ref="A191:B191"/>
    <mergeCell ref="F191:G191"/>
    <mergeCell ref="A192:B192"/>
    <mergeCell ref="F192:G192"/>
    <mergeCell ref="A193:B193"/>
    <mergeCell ref="F193:G193"/>
    <mergeCell ref="A194:B194"/>
    <mergeCell ref="F194:G194"/>
    <mergeCell ref="A195:B195"/>
    <mergeCell ref="F195:G195"/>
    <mergeCell ref="A196:B196"/>
    <mergeCell ref="F196:G196"/>
    <mergeCell ref="A197:B197"/>
    <mergeCell ref="F197:G197"/>
    <mergeCell ref="A198:B198"/>
    <mergeCell ref="F198:G198"/>
    <mergeCell ref="A199:B199"/>
    <mergeCell ref="F199:G199"/>
    <mergeCell ref="A200:B200"/>
    <mergeCell ref="F200:G200"/>
    <mergeCell ref="A201:B201"/>
    <mergeCell ref="F201:G201"/>
    <mergeCell ref="A202:B202"/>
    <mergeCell ref="F202:G202"/>
    <mergeCell ref="A203:B203"/>
    <mergeCell ref="F203:G203"/>
    <mergeCell ref="A204:B204"/>
    <mergeCell ref="F204:G204"/>
    <mergeCell ref="A205:B205"/>
    <mergeCell ref="F205:G205"/>
    <mergeCell ref="A206:B206"/>
    <mergeCell ref="F206:G206"/>
    <mergeCell ref="A207:B207"/>
    <mergeCell ref="F207:G207"/>
    <mergeCell ref="A208:B208"/>
    <mergeCell ref="F208:G208"/>
    <mergeCell ref="A209:B209"/>
    <mergeCell ref="F209:G209"/>
    <mergeCell ref="A210:B210"/>
    <mergeCell ref="F210:G210"/>
    <mergeCell ref="A211:B211"/>
    <mergeCell ref="F211:G211"/>
    <mergeCell ref="A212:B212"/>
    <mergeCell ref="F212:G212"/>
    <mergeCell ref="A213:B213"/>
    <mergeCell ref="F213:G213"/>
    <mergeCell ref="A214:B214"/>
    <mergeCell ref="F214:G214"/>
    <mergeCell ref="A215:B215"/>
    <mergeCell ref="F215:G215"/>
    <mergeCell ref="A216:B216"/>
    <mergeCell ref="F216:G216"/>
    <mergeCell ref="A217:B217"/>
    <mergeCell ref="F217:G217"/>
    <mergeCell ref="A218:B218"/>
    <mergeCell ref="F218:G218"/>
    <mergeCell ref="A219:B219"/>
    <mergeCell ref="F219:G219"/>
    <mergeCell ref="A220:B220"/>
    <mergeCell ref="F220:G220"/>
    <mergeCell ref="A221:B221"/>
    <mergeCell ref="F221:G221"/>
    <mergeCell ref="A222:B222"/>
    <mergeCell ref="F222:G222"/>
    <mergeCell ref="A223:B223"/>
    <mergeCell ref="F223:G223"/>
    <mergeCell ref="A224:B224"/>
    <mergeCell ref="F224:G224"/>
    <mergeCell ref="A225:B225"/>
    <mergeCell ref="F225:G225"/>
    <mergeCell ref="A226:B226"/>
    <mergeCell ref="F226:G226"/>
    <mergeCell ref="A227:B227"/>
    <mergeCell ref="F227:G227"/>
    <mergeCell ref="A228:B228"/>
    <mergeCell ref="F228:G228"/>
    <mergeCell ref="A229:B229"/>
    <mergeCell ref="F229:G229"/>
    <mergeCell ref="A230:B230"/>
    <mergeCell ref="F230:G230"/>
    <mergeCell ref="A231:B231"/>
    <mergeCell ref="F231:G231"/>
    <mergeCell ref="A232:B232"/>
    <mergeCell ref="F232:G232"/>
    <mergeCell ref="A233:B233"/>
    <mergeCell ref="F233:G233"/>
    <mergeCell ref="A234:B234"/>
    <mergeCell ref="F234:G234"/>
    <mergeCell ref="A235:B235"/>
    <mergeCell ref="F235:G235"/>
    <mergeCell ref="A236:B236"/>
    <mergeCell ref="F236:G236"/>
    <mergeCell ref="A237:B237"/>
    <mergeCell ref="F237:G237"/>
    <mergeCell ref="A238:B238"/>
    <mergeCell ref="F238:G238"/>
    <mergeCell ref="A239:B239"/>
    <mergeCell ref="F239:G239"/>
    <mergeCell ref="A240:B240"/>
    <mergeCell ref="F240:G240"/>
    <mergeCell ref="A241:B241"/>
    <mergeCell ref="F241:G241"/>
    <mergeCell ref="A242:B242"/>
    <mergeCell ref="F242:G242"/>
    <mergeCell ref="A243:B243"/>
    <mergeCell ref="F243:G243"/>
    <mergeCell ref="A244:B244"/>
    <mergeCell ref="F244:G244"/>
    <mergeCell ref="A245:B245"/>
    <mergeCell ref="F245:G245"/>
    <mergeCell ref="A246:B246"/>
    <mergeCell ref="F246:G246"/>
    <mergeCell ref="A247:B247"/>
    <mergeCell ref="F247:G247"/>
    <mergeCell ref="A248:B248"/>
    <mergeCell ref="F248:G248"/>
    <mergeCell ref="A249:B249"/>
    <mergeCell ref="F249:G249"/>
    <mergeCell ref="A250:B250"/>
    <mergeCell ref="F250:G250"/>
    <mergeCell ref="A251:B251"/>
    <mergeCell ref="F251:G251"/>
    <mergeCell ref="A252:B252"/>
    <mergeCell ref="F252:G252"/>
    <mergeCell ref="A253:B253"/>
    <mergeCell ref="F253:G253"/>
    <mergeCell ref="A254:B254"/>
    <mergeCell ref="F254:G254"/>
    <mergeCell ref="A255:B255"/>
    <mergeCell ref="F255:G255"/>
    <mergeCell ref="A256:B256"/>
    <mergeCell ref="F256:G256"/>
    <mergeCell ref="A257:B257"/>
    <mergeCell ref="F257:G257"/>
    <mergeCell ref="A258:B258"/>
    <mergeCell ref="F258:G258"/>
    <mergeCell ref="A259:B259"/>
    <mergeCell ref="F259:G259"/>
    <mergeCell ref="A260:B260"/>
    <mergeCell ref="F260:G260"/>
    <mergeCell ref="A261:B261"/>
    <mergeCell ref="F261:G261"/>
    <mergeCell ref="A262:B262"/>
    <mergeCell ref="F262:G262"/>
    <mergeCell ref="A263:B263"/>
    <mergeCell ref="F263:G263"/>
    <mergeCell ref="A264:B264"/>
    <mergeCell ref="F264:G264"/>
    <mergeCell ref="A265:B265"/>
    <mergeCell ref="F265:G265"/>
    <mergeCell ref="A266:B266"/>
    <mergeCell ref="F266:G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1:B291"/>
    <mergeCell ref="F291:G291"/>
    <mergeCell ref="A292:B292"/>
    <mergeCell ref="F292:G292"/>
    <mergeCell ref="A293:B293"/>
    <mergeCell ref="F293:G293"/>
    <mergeCell ref="A294:B294"/>
    <mergeCell ref="F294:G294"/>
    <mergeCell ref="A295:B295"/>
    <mergeCell ref="F295:G295"/>
    <mergeCell ref="A296:B296"/>
    <mergeCell ref="F296:G296"/>
    <mergeCell ref="A297:B297"/>
    <mergeCell ref="F297:G297"/>
    <mergeCell ref="A298:B298"/>
    <mergeCell ref="F298:G298"/>
    <mergeCell ref="A299:B299"/>
    <mergeCell ref="F299:G299"/>
    <mergeCell ref="A300:B300"/>
    <mergeCell ref="F300:G300"/>
    <mergeCell ref="A301:B301"/>
    <mergeCell ref="F301:G301"/>
    <mergeCell ref="A302:B302"/>
    <mergeCell ref="F302:G302"/>
    <mergeCell ref="A303:B303"/>
    <mergeCell ref="F303:G303"/>
    <mergeCell ref="A304:B304"/>
    <mergeCell ref="F304:G304"/>
    <mergeCell ref="A305:B305"/>
    <mergeCell ref="F305:G305"/>
    <mergeCell ref="A306:B306"/>
    <mergeCell ref="F306:G306"/>
    <mergeCell ref="A307:B307"/>
    <mergeCell ref="F307:G307"/>
    <mergeCell ref="A308:B308"/>
    <mergeCell ref="F308:G308"/>
    <mergeCell ref="A309:B309"/>
    <mergeCell ref="F309:G309"/>
    <mergeCell ref="A310:B310"/>
    <mergeCell ref="F310:G310"/>
    <mergeCell ref="A311:B311"/>
    <mergeCell ref="F311:G311"/>
    <mergeCell ref="A312:B312"/>
    <mergeCell ref="F312:G312"/>
    <mergeCell ref="A313:B313"/>
    <mergeCell ref="F313:G313"/>
    <mergeCell ref="A314:B314"/>
    <mergeCell ref="F314:G314"/>
    <mergeCell ref="A315:B315"/>
    <mergeCell ref="F315:G315"/>
    <mergeCell ref="A316:I316"/>
    <mergeCell ref="A317:B317"/>
    <mergeCell ref="F317:G317"/>
    <mergeCell ref="A318:B318"/>
    <mergeCell ref="F318:G318"/>
    <mergeCell ref="A319:B319"/>
    <mergeCell ref="F319:G319"/>
    <mergeCell ref="A320:B320"/>
    <mergeCell ref="F320:G320"/>
    <mergeCell ref="A321:B321"/>
    <mergeCell ref="F321:G321"/>
    <mergeCell ref="A322:B322"/>
    <mergeCell ref="F322:G322"/>
    <mergeCell ref="A323:B323"/>
    <mergeCell ref="F323:G323"/>
    <mergeCell ref="A324:B324"/>
    <mergeCell ref="F324:G324"/>
    <mergeCell ref="A325:B325"/>
    <mergeCell ref="F325:G325"/>
    <mergeCell ref="A326:B326"/>
    <mergeCell ref="F326:G326"/>
    <mergeCell ref="A327:B327"/>
    <mergeCell ref="F327:G327"/>
    <mergeCell ref="A328:B328"/>
    <mergeCell ref="F328:G328"/>
    <mergeCell ref="A329:B329"/>
    <mergeCell ref="F329:G329"/>
    <mergeCell ref="A330:B330"/>
    <mergeCell ref="F330:G330"/>
    <mergeCell ref="A331:B331"/>
    <mergeCell ref="F331:G331"/>
    <mergeCell ref="A332:B332"/>
    <mergeCell ref="F332:G332"/>
    <mergeCell ref="A333:B333"/>
    <mergeCell ref="F333:G333"/>
    <mergeCell ref="A334:B334"/>
    <mergeCell ref="F334:G334"/>
    <mergeCell ref="A335:B335"/>
    <mergeCell ref="F335:G335"/>
    <mergeCell ref="A336:B336"/>
    <mergeCell ref="F336:G336"/>
    <mergeCell ref="A337:B337"/>
    <mergeCell ref="F337:G337"/>
    <mergeCell ref="A338:B338"/>
    <mergeCell ref="F338:G338"/>
    <mergeCell ref="A339:B339"/>
    <mergeCell ref="F339:G339"/>
    <mergeCell ref="A340:B340"/>
    <mergeCell ref="F340:G340"/>
    <mergeCell ref="A341:B341"/>
    <mergeCell ref="F341:G341"/>
    <mergeCell ref="A342:B342"/>
    <mergeCell ref="F342:G342"/>
    <mergeCell ref="A343:B343"/>
    <mergeCell ref="F343:G343"/>
    <mergeCell ref="A344:B344"/>
    <mergeCell ref="F344:G344"/>
    <mergeCell ref="A345:B345"/>
    <mergeCell ref="F345:G345"/>
    <mergeCell ref="A346:B346"/>
    <mergeCell ref="F346:G346"/>
    <mergeCell ref="A347:B347"/>
    <mergeCell ref="F347:G347"/>
    <mergeCell ref="A348:B348"/>
    <mergeCell ref="F348:G348"/>
    <mergeCell ref="A349:B349"/>
    <mergeCell ref="F349:G349"/>
    <mergeCell ref="A350:B350"/>
    <mergeCell ref="F350:G350"/>
    <mergeCell ref="A351:B351"/>
    <mergeCell ref="F351:G351"/>
    <mergeCell ref="A352:B352"/>
    <mergeCell ref="F352:G352"/>
    <mergeCell ref="A353:B353"/>
    <mergeCell ref="F353:G353"/>
    <mergeCell ref="A354:B354"/>
    <mergeCell ref="F354:G354"/>
    <mergeCell ref="A355:B355"/>
    <mergeCell ref="F355:G355"/>
    <mergeCell ref="A356:B356"/>
    <mergeCell ref="F356:G356"/>
    <mergeCell ref="A357:B357"/>
    <mergeCell ref="F357:G357"/>
    <mergeCell ref="A358:B358"/>
    <mergeCell ref="F358:G358"/>
    <mergeCell ref="A359:B359"/>
    <mergeCell ref="F359:G359"/>
    <mergeCell ref="A360:B360"/>
    <mergeCell ref="F360:G360"/>
    <mergeCell ref="A361:B361"/>
    <mergeCell ref="F361:G361"/>
    <mergeCell ref="A362:B362"/>
    <mergeCell ref="F362:G362"/>
    <mergeCell ref="A363:B363"/>
    <mergeCell ref="F363:G363"/>
    <mergeCell ref="A364:B364"/>
    <mergeCell ref="F364:G364"/>
    <mergeCell ref="A365:B365"/>
    <mergeCell ref="F365:G365"/>
    <mergeCell ref="A366:B366"/>
    <mergeCell ref="F366:G366"/>
    <mergeCell ref="A367:B367"/>
    <mergeCell ref="F367:G367"/>
    <mergeCell ref="A368:B368"/>
    <mergeCell ref="F368:G368"/>
    <mergeCell ref="A369:B369"/>
    <mergeCell ref="F369:G369"/>
    <mergeCell ref="A370:B370"/>
    <mergeCell ref="F370:G370"/>
    <mergeCell ref="A371:B371"/>
    <mergeCell ref="F371:G371"/>
    <mergeCell ref="A372:B372"/>
    <mergeCell ref="F372:G372"/>
    <mergeCell ref="A373:B373"/>
    <mergeCell ref="F373:G373"/>
    <mergeCell ref="A374:B374"/>
    <mergeCell ref="F374:G374"/>
    <mergeCell ref="A375:B375"/>
    <mergeCell ref="F375:G375"/>
    <mergeCell ref="A376:B376"/>
    <mergeCell ref="F376:G376"/>
    <mergeCell ref="A377:B377"/>
    <mergeCell ref="F377:G377"/>
    <mergeCell ref="A378:B378"/>
    <mergeCell ref="F378:G378"/>
    <mergeCell ref="A379:B379"/>
    <mergeCell ref="F379:G379"/>
    <mergeCell ref="A380:B380"/>
    <mergeCell ref="F380:G380"/>
    <mergeCell ref="A381:B381"/>
    <mergeCell ref="F381:G381"/>
    <mergeCell ref="A382:B382"/>
    <mergeCell ref="F382:G382"/>
    <mergeCell ref="A383:B383"/>
    <mergeCell ref="F383:G383"/>
    <mergeCell ref="A384:B384"/>
    <mergeCell ref="F384:G384"/>
    <mergeCell ref="A385:B385"/>
    <mergeCell ref="F385:G385"/>
    <mergeCell ref="A386:B386"/>
    <mergeCell ref="F386:G386"/>
    <mergeCell ref="A387:B387"/>
    <mergeCell ref="F387:G387"/>
    <mergeCell ref="A388:B388"/>
    <mergeCell ref="F388:G388"/>
    <mergeCell ref="A389:B389"/>
    <mergeCell ref="F389:G389"/>
    <mergeCell ref="A390:B390"/>
    <mergeCell ref="F390:G390"/>
    <mergeCell ref="A391:B391"/>
    <mergeCell ref="F391:G391"/>
    <mergeCell ref="A392:B392"/>
    <mergeCell ref="F392:G392"/>
    <mergeCell ref="A393:B393"/>
    <mergeCell ref="F393:G393"/>
    <mergeCell ref="A394:B394"/>
    <mergeCell ref="F394:G394"/>
    <mergeCell ref="A395:B395"/>
    <mergeCell ref="F395:G395"/>
    <mergeCell ref="A396:B396"/>
    <mergeCell ref="F396:G396"/>
    <mergeCell ref="A397:B397"/>
    <mergeCell ref="F397:G397"/>
    <mergeCell ref="A398:B398"/>
    <mergeCell ref="F398:G398"/>
    <mergeCell ref="A399:B399"/>
    <mergeCell ref="F399:G399"/>
    <mergeCell ref="A400:B400"/>
    <mergeCell ref="F400:G400"/>
    <mergeCell ref="A401:B401"/>
    <mergeCell ref="F401:G401"/>
    <mergeCell ref="A402:B402"/>
    <mergeCell ref="F402:G402"/>
    <mergeCell ref="A403:B403"/>
    <mergeCell ref="F403:G403"/>
    <mergeCell ref="A404:B404"/>
    <mergeCell ref="F404:G404"/>
    <mergeCell ref="A405:B405"/>
    <mergeCell ref="F405:G405"/>
    <mergeCell ref="A406:B406"/>
    <mergeCell ref="F406:G406"/>
    <mergeCell ref="A407:B407"/>
    <mergeCell ref="F407:G407"/>
    <mergeCell ref="A408:B408"/>
    <mergeCell ref="F408:G408"/>
    <mergeCell ref="A409:B409"/>
    <mergeCell ref="F409:G409"/>
    <mergeCell ref="A410:B410"/>
    <mergeCell ref="F410:G410"/>
    <mergeCell ref="A411:B411"/>
    <mergeCell ref="F411:G411"/>
    <mergeCell ref="A412:B412"/>
    <mergeCell ref="F412:G412"/>
    <mergeCell ref="A413:B413"/>
    <mergeCell ref="F413:G413"/>
    <mergeCell ref="A414:B414"/>
    <mergeCell ref="F414:G414"/>
    <mergeCell ref="A415:B415"/>
    <mergeCell ref="F415:G415"/>
    <mergeCell ref="A416:B416"/>
    <mergeCell ref="F416:G416"/>
    <mergeCell ref="A417:B417"/>
    <mergeCell ref="F417:G417"/>
    <mergeCell ref="A418:B418"/>
    <mergeCell ref="F418:G418"/>
    <mergeCell ref="A419:B419"/>
    <mergeCell ref="F419:G419"/>
    <mergeCell ref="A420:B420"/>
    <mergeCell ref="F420:G420"/>
    <mergeCell ref="A421:B421"/>
    <mergeCell ref="F421:G421"/>
    <mergeCell ref="A422:B422"/>
    <mergeCell ref="F422:G422"/>
    <mergeCell ref="A423:B423"/>
    <mergeCell ref="F423:G423"/>
    <mergeCell ref="A424:B424"/>
    <mergeCell ref="F424:G424"/>
    <mergeCell ref="A425:B425"/>
    <mergeCell ref="F425:G425"/>
    <mergeCell ref="A426:B426"/>
    <mergeCell ref="F426:G426"/>
    <mergeCell ref="A427:B427"/>
    <mergeCell ref="F427:G427"/>
    <mergeCell ref="A428:B428"/>
    <mergeCell ref="F428:G428"/>
    <mergeCell ref="A429:B429"/>
    <mergeCell ref="F429:G429"/>
    <mergeCell ref="A430:B430"/>
    <mergeCell ref="F430:G430"/>
    <mergeCell ref="A431:B431"/>
    <mergeCell ref="F431:G431"/>
    <mergeCell ref="A432:B432"/>
    <mergeCell ref="F432:G432"/>
    <mergeCell ref="A433:B433"/>
    <mergeCell ref="F433:G433"/>
    <mergeCell ref="A434:B434"/>
    <mergeCell ref="F434:G434"/>
    <mergeCell ref="A435:B435"/>
    <mergeCell ref="F435:G435"/>
    <mergeCell ref="A436:B436"/>
    <mergeCell ref="F436:G436"/>
    <mergeCell ref="A437:B437"/>
    <mergeCell ref="F437:G437"/>
    <mergeCell ref="A438:B438"/>
    <mergeCell ref="F438:G438"/>
    <mergeCell ref="A439:B439"/>
    <mergeCell ref="F439:G439"/>
    <mergeCell ref="A440:B440"/>
    <mergeCell ref="F440:G440"/>
    <mergeCell ref="A441:B441"/>
    <mergeCell ref="F441:G441"/>
    <mergeCell ref="A442:B442"/>
    <mergeCell ref="A443:I443"/>
    <mergeCell ref="A451:I451"/>
    <mergeCell ref="A469:I469"/>
    <mergeCell ref="A504:I504"/>
    <mergeCell ref="A590:I590"/>
    <mergeCell ref="A598:I598"/>
    <mergeCell ref="A686:I686"/>
    <mergeCell ref="A694:I694"/>
    <mergeCell ref="A790:I790"/>
    <mergeCell ref="A844:I844"/>
    <mergeCell ref="A865:I865"/>
    <mergeCell ref="A896:I896"/>
    <mergeCell ref="A900:I900"/>
    <mergeCell ref="A910:I910"/>
    <mergeCell ref="A924:I924"/>
    <mergeCell ref="A987:I987"/>
    <mergeCell ref="A1043:I1043"/>
    <mergeCell ref="A1089:I1089"/>
    <mergeCell ref="A1096:I1096"/>
    <mergeCell ref="A1104:I1104"/>
    <mergeCell ref="A1109:I1109"/>
    <mergeCell ref="A1110:I1110"/>
    <mergeCell ref="A1118:I1118"/>
    <mergeCell ref="A1209:I1209"/>
    <mergeCell ref="A1233:I1233"/>
    <mergeCell ref="A1238:I1238"/>
    <mergeCell ref="A1251:I1251"/>
    <mergeCell ref="A1259:I1259"/>
    <mergeCell ref="A1266:I1266"/>
    <mergeCell ref="A1303:I1303"/>
    <mergeCell ref="A1382:I1382"/>
    <mergeCell ref="A1383:I1383"/>
    <mergeCell ref="A1384:B1384"/>
    <mergeCell ref="F1384:G1384"/>
    <mergeCell ref="A1385:B1385"/>
    <mergeCell ref="F1385:G1385"/>
    <mergeCell ref="A1386:B1386"/>
    <mergeCell ref="F1386:G1386"/>
    <mergeCell ref="A1387:B1387"/>
    <mergeCell ref="F1387:G1387"/>
    <mergeCell ref="A1388:B1388"/>
    <mergeCell ref="F1388:G1388"/>
    <mergeCell ref="A1389:B1389"/>
    <mergeCell ref="F1389:G1389"/>
    <mergeCell ref="A1390:B1390"/>
    <mergeCell ref="F1390:G1390"/>
    <mergeCell ref="A1391:B1391"/>
    <mergeCell ref="F1391:G1391"/>
    <mergeCell ref="A1392:B1392"/>
    <mergeCell ref="F1392:G1392"/>
    <mergeCell ref="A1393:B1393"/>
    <mergeCell ref="F1393:G1393"/>
    <mergeCell ref="A1394:B1394"/>
    <mergeCell ref="F1394:G1394"/>
    <mergeCell ref="A1395:B1395"/>
    <mergeCell ref="F1395:G1395"/>
    <mergeCell ref="A1396:B1396"/>
    <mergeCell ref="F1396:G1396"/>
    <mergeCell ref="A1397:B1397"/>
    <mergeCell ref="F1397:G1397"/>
    <mergeCell ref="A1398:B1398"/>
    <mergeCell ref="F1398:G1398"/>
    <mergeCell ref="A1399:B1399"/>
    <mergeCell ref="F1399:G1399"/>
    <mergeCell ref="A1400:B1400"/>
    <mergeCell ref="F1400:G1400"/>
    <mergeCell ref="A1401:B1401"/>
    <mergeCell ref="F1401:G1401"/>
    <mergeCell ref="A1402:B1402"/>
    <mergeCell ref="F1402:G1402"/>
    <mergeCell ref="A1403:B1403"/>
    <mergeCell ref="F1403:G1403"/>
    <mergeCell ref="A1404:B1404"/>
    <mergeCell ref="F1404:G1404"/>
    <mergeCell ref="A1405:B1405"/>
    <mergeCell ref="F1405:G1405"/>
    <mergeCell ref="A1406:B1406"/>
    <mergeCell ref="F1406:G1406"/>
    <mergeCell ref="A1407:B1407"/>
    <mergeCell ref="F1407:G1407"/>
    <mergeCell ref="A1408:B1408"/>
    <mergeCell ref="F1408:G1408"/>
    <mergeCell ref="A1409:B1409"/>
    <mergeCell ref="F1409:G1409"/>
    <mergeCell ref="A1410:B1410"/>
    <mergeCell ref="F1410:G1410"/>
    <mergeCell ref="A1411:B1411"/>
    <mergeCell ref="F1411:G1411"/>
    <mergeCell ref="A1412:B1412"/>
    <mergeCell ref="F1412:G1412"/>
    <mergeCell ref="A1413:B1413"/>
    <mergeCell ref="F1413:G1413"/>
    <mergeCell ref="A1414:B1414"/>
    <mergeCell ref="F1414:G1414"/>
    <mergeCell ref="A1415:B1415"/>
    <mergeCell ref="F1415:G1415"/>
    <mergeCell ref="A1416:B1416"/>
    <mergeCell ref="F1416:G1416"/>
    <mergeCell ref="A1417:B1417"/>
    <mergeCell ref="F1417:G1417"/>
    <mergeCell ref="A1418:B1418"/>
    <mergeCell ref="F1418:G1418"/>
    <mergeCell ref="A1419:B1419"/>
    <mergeCell ref="F1419:G1419"/>
    <mergeCell ref="A1420:B1420"/>
    <mergeCell ref="F1420:G1420"/>
    <mergeCell ref="A1421:B1421"/>
    <mergeCell ref="F1421:G1421"/>
    <mergeCell ref="A1422:B1422"/>
    <mergeCell ref="F1422:G1422"/>
    <mergeCell ref="A1423:B1423"/>
    <mergeCell ref="F1423:G1423"/>
    <mergeCell ref="A1424:B1424"/>
    <mergeCell ref="F1424:G1424"/>
    <mergeCell ref="A1425:B1425"/>
    <mergeCell ref="F1425:G1425"/>
    <mergeCell ref="A1426:B1426"/>
    <mergeCell ref="F1426:G1426"/>
    <mergeCell ref="A1427:B1427"/>
    <mergeCell ref="F1427:G1427"/>
    <mergeCell ref="A1428:B1428"/>
    <mergeCell ref="F1428:G1428"/>
    <mergeCell ref="A1429:B1429"/>
    <mergeCell ref="F1429:G1429"/>
    <mergeCell ref="A1430:B1430"/>
    <mergeCell ref="F1430:G1430"/>
    <mergeCell ref="A1431:B1431"/>
    <mergeCell ref="F1431:G1431"/>
    <mergeCell ref="A1432:B1432"/>
    <mergeCell ref="F1432:G1432"/>
    <mergeCell ref="A1433:B1433"/>
    <mergeCell ref="F1433:G1433"/>
    <mergeCell ref="A1434:B1434"/>
    <mergeCell ref="F1434:G1434"/>
    <mergeCell ref="A1435:B1435"/>
    <mergeCell ref="F1435:G1435"/>
    <mergeCell ref="A1436:B1436"/>
    <mergeCell ref="F1436:G1436"/>
    <mergeCell ref="A1437:B1437"/>
    <mergeCell ref="F1437:G1437"/>
    <mergeCell ref="A1438:B1438"/>
    <mergeCell ref="F1438:G1438"/>
    <mergeCell ref="A1439:B1439"/>
    <mergeCell ref="F1439:G1439"/>
    <mergeCell ref="A1440:B1440"/>
    <mergeCell ref="F1440:G1440"/>
    <mergeCell ref="A1441:B1441"/>
    <mergeCell ref="F1441:G1441"/>
    <mergeCell ref="A1442:B1442"/>
    <mergeCell ref="F1442:G1442"/>
    <mergeCell ref="A1443:B1443"/>
    <mergeCell ref="F1443:G1443"/>
    <mergeCell ref="A1444:B1444"/>
    <mergeCell ref="F1444:G1444"/>
    <mergeCell ref="A1445:B1445"/>
    <mergeCell ref="F1445:G1445"/>
    <mergeCell ref="A1446:B1446"/>
    <mergeCell ref="F1446:G1446"/>
    <mergeCell ref="A1447:B1447"/>
    <mergeCell ref="F1447:G1447"/>
    <mergeCell ref="A1448:B1448"/>
    <mergeCell ref="F1448:G1448"/>
    <mergeCell ref="A1449:B1449"/>
    <mergeCell ref="F1449:G1449"/>
    <mergeCell ref="A1450:B1450"/>
    <mergeCell ref="F1450:G1450"/>
    <mergeCell ref="A1451:B1451"/>
    <mergeCell ref="F1451:G1451"/>
    <mergeCell ref="A1452:B1452"/>
    <mergeCell ref="F1452:G1452"/>
    <mergeCell ref="A1453:B1453"/>
    <mergeCell ref="F1453:G1453"/>
    <mergeCell ref="A1454:B1454"/>
    <mergeCell ref="F1454:G1454"/>
    <mergeCell ref="A1455:B1455"/>
    <mergeCell ref="F1455:G1455"/>
    <mergeCell ref="A1456:B1456"/>
    <mergeCell ref="F1456:G1456"/>
    <mergeCell ref="A1457:B1457"/>
    <mergeCell ref="F1457:G1457"/>
    <mergeCell ref="A1458:B1458"/>
    <mergeCell ref="F1458:G1458"/>
    <mergeCell ref="A1459:B1459"/>
    <mergeCell ref="F1459:G1459"/>
    <mergeCell ref="A1460:B1460"/>
    <mergeCell ref="F1460:G1460"/>
    <mergeCell ref="A1461:B1461"/>
    <mergeCell ref="F1461:G1461"/>
    <mergeCell ref="A1462:B1462"/>
    <mergeCell ref="F1462:G1462"/>
    <mergeCell ref="A1463:B1463"/>
    <mergeCell ref="F1463:G1463"/>
    <mergeCell ref="A1464:B1464"/>
    <mergeCell ref="F1464:G1464"/>
    <mergeCell ref="A1465:B1465"/>
    <mergeCell ref="F1465:G1465"/>
    <mergeCell ref="A1466:B1466"/>
    <mergeCell ref="F1466:G1466"/>
    <mergeCell ref="A1467:B1467"/>
    <mergeCell ref="F1467:G1467"/>
    <mergeCell ref="A1468:B1468"/>
    <mergeCell ref="F1468:G1468"/>
    <mergeCell ref="A1469:B1469"/>
    <mergeCell ref="F1469:G1469"/>
    <mergeCell ref="A1470:B1470"/>
    <mergeCell ref="F1470:G1470"/>
    <mergeCell ref="A1471:B1471"/>
    <mergeCell ref="F1471:G1471"/>
    <mergeCell ref="A1472:B1472"/>
    <mergeCell ref="F1472:G1472"/>
    <mergeCell ref="A1473:B1473"/>
    <mergeCell ref="F1473:G1473"/>
    <mergeCell ref="A1474:B1474"/>
    <mergeCell ref="F1474:G1474"/>
    <mergeCell ref="A1475:B1475"/>
    <mergeCell ref="F1475:G1475"/>
    <mergeCell ref="A1476:B1476"/>
    <mergeCell ref="F1476:G1476"/>
    <mergeCell ref="A1477:B1477"/>
    <mergeCell ref="F1477:G1477"/>
    <mergeCell ref="A1478:B1478"/>
    <mergeCell ref="F1478:G1478"/>
    <mergeCell ref="A1479:B1479"/>
    <mergeCell ref="F1479:G1479"/>
    <mergeCell ref="A1480:I1480"/>
    <mergeCell ref="A1481:B1481"/>
    <mergeCell ref="F1481:G1481"/>
    <mergeCell ref="A1482:B1482"/>
    <mergeCell ref="F1482:G1482"/>
    <mergeCell ref="A1483:B1483"/>
    <mergeCell ref="F1483:G1483"/>
    <mergeCell ref="A1484:B1484"/>
    <mergeCell ref="F1484:G1484"/>
    <mergeCell ref="A1485:B1485"/>
    <mergeCell ref="A1486:I1486"/>
    <mergeCell ref="A1507:I1507"/>
    <mergeCell ref="F1508:G1508"/>
    <mergeCell ref="A1509:B1509"/>
    <mergeCell ref="F1509:G1509"/>
    <mergeCell ref="A1510:B1510"/>
    <mergeCell ref="F1510:G1510"/>
    <mergeCell ref="A1511:B1511"/>
    <mergeCell ref="F1511:G1511"/>
    <mergeCell ref="A1512:B1512"/>
    <mergeCell ref="F1512:G1512"/>
    <mergeCell ref="A1513:B1513"/>
    <mergeCell ref="F1513:G1513"/>
    <mergeCell ref="A1514:B1514"/>
    <mergeCell ref="F1514:G1514"/>
    <mergeCell ref="A1515:B1515"/>
    <mergeCell ref="F1515:G1515"/>
    <mergeCell ref="A1516:B1516"/>
    <mergeCell ref="F1516:G1516"/>
    <mergeCell ref="A1517:I1517"/>
    <mergeCell ref="A1518:B1518"/>
    <mergeCell ref="A1519:B1519"/>
    <mergeCell ref="A1520:B1520"/>
    <mergeCell ref="A1521:B1521"/>
    <mergeCell ref="A1522:B1522"/>
    <mergeCell ref="A1523:B1523"/>
    <mergeCell ref="F1523:G1523"/>
    <mergeCell ref="A1524:B1524"/>
    <mergeCell ref="F1524:G1524"/>
    <mergeCell ref="A1525:B1525"/>
    <mergeCell ref="A1526:I1526"/>
    <mergeCell ref="A1527:I1527"/>
    <mergeCell ref="A1528:B1528"/>
    <mergeCell ref="F1528:G1528"/>
    <mergeCell ref="A1529:I1529"/>
    <mergeCell ref="A1530:B1530"/>
    <mergeCell ref="F1530:G1530"/>
    <mergeCell ref="A1531:B1531"/>
    <mergeCell ref="F1531:G1531"/>
    <mergeCell ref="A1532:I1532"/>
    <mergeCell ref="A1533:B1533"/>
    <mergeCell ref="F1533:G1533"/>
    <mergeCell ref="A1534:B1534"/>
    <mergeCell ref="A1535:I1535"/>
    <mergeCell ref="A1536:B1536"/>
    <mergeCell ref="F1536:G1536"/>
    <mergeCell ref="A1537:B1537"/>
    <mergeCell ref="F1537:G1537"/>
    <mergeCell ref="A1538:I1538"/>
    <mergeCell ref="A1539:B1539"/>
    <mergeCell ref="F1539:G1539"/>
    <mergeCell ref="A1540:B1540"/>
    <mergeCell ref="A1541:I1541"/>
    <mergeCell ref="A1542:B1542"/>
    <mergeCell ref="F1542:G1542"/>
    <mergeCell ref="A1543:B1543"/>
    <mergeCell ref="F1543:G1543"/>
    <mergeCell ref="A1544:B1544"/>
    <mergeCell ref="F1544:G1544"/>
    <mergeCell ref="A1545:B1545"/>
    <mergeCell ref="A1546:I1546"/>
    <mergeCell ref="A1547:I1547"/>
    <mergeCell ref="A1548:B1548"/>
    <mergeCell ref="F1548:G1548"/>
    <mergeCell ref="A1549:B1549"/>
    <mergeCell ref="F1549:G1549"/>
    <mergeCell ref="A1550:B1550"/>
    <mergeCell ref="F1550:G1550"/>
    <mergeCell ref="A1551:B1551"/>
    <mergeCell ref="A1552:I1552"/>
    <mergeCell ref="A1553:B1553"/>
    <mergeCell ref="F1553:G1553"/>
    <mergeCell ref="A1554:B1554"/>
    <mergeCell ref="F1554:G1554"/>
    <mergeCell ref="A1555:B1555"/>
    <mergeCell ref="F1555:G1555"/>
    <mergeCell ref="A1556:B1556"/>
    <mergeCell ref="F1556:G1556"/>
    <mergeCell ref="A1557:B1557"/>
    <mergeCell ref="F1557:G1557"/>
    <mergeCell ref="A1558:B1558"/>
    <mergeCell ref="F1558:G1558"/>
    <mergeCell ref="A1559:B1559"/>
    <mergeCell ref="F1559:G1559"/>
    <mergeCell ref="A1560:B1560"/>
    <mergeCell ref="F1560:G1560"/>
    <mergeCell ref="A1561:B1561"/>
    <mergeCell ref="F1561:G1561"/>
    <mergeCell ref="A1562:B1562"/>
    <mergeCell ref="F1562:G1562"/>
    <mergeCell ref="A1563:B1563"/>
    <mergeCell ref="F1563:G1563"/>
    <mergeCell ref="A1564:B1564"/>
    <mergeCell ref="F1564:G1564"/>
    <mergeCell ref="A1565:B1565"/>
    <mergeCell ref="F1565:G1565"/>
    <mergeCell ref="A1566:B1566"/>
    <mergeCell ref="F1566:G1566"/>
    <mergeCell ref="A1567:B1567"/>
    <mergeCell ref="F1567:G1567"/>
    <mergeCell ref="A1568:B1568"/>
    <mergeCell ref="F1568:G1568"/>
    <mergeCell ref="A1569:B1569"/>
    <mergeCell ref="F1569:G1569"/>
    <mergeCell ref="A1570:B1570"/>
    <mergeCell ref="A1571:I1571"/>
    <mergeCell ref="A1572:I1572"/>
    <mergeCell ref="A1573:B1573"/>
    <mergeCell ref="F1573:G1573"/>
    <mergeCell ref="A1574:B1574"/>
    <mergeCell ref="F1574:G1574"/>
    <mergeCell ref="A1575:B1575"/>
    <mergeCell ref="F1575:G1575"/>
    <mergeCell ref="A1576:B1576"/>
    <mergeCell ref="F1576:G1576"/>
    <mergeCell ref="A1577:B1577"/>
    <mergeCell ref="F1577:G1577"/>
    <mergeCell ref="A1578:B1578"/>
    <mergeCell ref="F1578:G1578"/>
    <mergeCell ref="A1579:B1579"/>
    <mergeCell ref="F1579:G1579"/>
    <mergeCell ref="A1580:B1580"/>
    <mergeCell ref="F1580:G1580"/>
    <mergeCell ref="A1581:B1581"/>
    <mergeCell ref="F1581:G1581"/>
    <mergeCell ref="A1582:B1582"/>
    <mergeCell ref="F1582:G1582"/>
    <mergeCell ref="A1583:B1583"/>
    <mergeCell ref="F1583:G1583"/>
    <mergeCell ref="A1584:B1584"/>
    <mergeCell ref="F1584:G1584"/>
    <mergeCell ref="A1585:B1585"/>
    <mergeCell ref="F1585:G1585"/>
    <mergeCell ref="A1586:B1586"/>
    <mergeCell ref="F1586:G1586"/>
    <mergeCell ref="A1587:B1587"/>
    <mergeCell ref="F1587:H1587"/>
    <mergeCell ref="A1588:I1588"/>
    <mergeCell ref="A1589:B1589"/>
    <mergeCell ref="F1589:G1589"/>
    <mergeCell ref="A1590:B1590"/>
    <mergeCell ref="F1590:G1590"/>
    <mergeCell ref="A1591:B1591"/>
    <mergeCell ref="A1592:B1592"/>
    <mergeCell ref="A1593:B1593"/>
    <mergeCell ref="A1594:I1594"/>
    <mergeCell ref="A1595:B1595"/>
    <mergeCell ref="F1595:G1595"/>
    <mergeCell ref="A1596:B1596"/>
    <mergeCell ref="F1596:G1596"/>
    <mergeCell ref="A1597:B1597"/>
    <mergeCell ref="F1597:G1597"/>
    <mergeCell ref="A1598:I1598"/>
    <mergeCell ref="A1599:B1599"/>
    <mergeCell ref="F1599:G1599"/>
    <mergeCell ref="A1600:B1600"/>
    <mergeCell ref="A1601:I1601"/>
    <mergeCell ref="A1602:B1602"/>
    <mergeCell ref="F1602:G1602"/>
    <mergeCell ref="A1603:I1603"/>
    <mergeCell ref="A1604:B1604"/>
    <mergeCell ref="F1604:G1604"/>
    <mergeCell ref="A1605:B1605"/>
    <mergeCell ref="F1605:G1605"/>
    <mergeCell ref="A1606:B1606"/>
    <mergeCell ref="F1606:G1606"/>
    <mergeCell ref="A1607:B1607"/>
    <mergeCell ref="F1607:G1607"/>
    <mergeCell ref="A1608:B1608"/>
    <mergeCell ref="F1608:G1608"/>
    <mergeCell ref="A1609:B1609"/>
    <mergeCell ref="F1609:G1609"/>
    <mergeCell ref="A1610:B1610"/>
    <mergeCell ref="F1610:G1610"/>
    <mergeCell ref="A1611:B1611"/>
    <mergeCell ref="F1611:G1611"/>
    <mergeCell ref="A1612:B1612"/>
    <mergeCell ref="F1612:G1612"/>
    <mergeCell ref="A1613:B1613"/>
    <mergeCell ref="F1613:G1613"/>
    <mergeCell ref="A1614:B1614"/>
    <mergeCell ref="F1614:G1614"/>
    <mergeCell ref="A1615:B1615"/>
    <mergeCell ref="F1615:G1615"/>
    <mergeCell ref="A1616:B1616"/>
    <mergeCell ref="F1616:G1616"/>
    <mergeCell ref="A1617:B1617"/>
    <mergeCell ref="F1617:G1617"/>
    <mergeCell ref="A1618:I1618"/>
    <mergeCell ref="A1619:B1619"/>
    <mergeCell ref="F1619:G1619"/>
    <mergeCell ref="A1620:B1620"/>
    <mergeCell ref="F1620:G1620"/>
    <mergeCell ref="A1621:B1621"/>
    <mergeCell ref="F1621:G1621"/>
    <mergeCell ref="A1622:B1622"/>
    <mergeCell ref="F1622:G1622"/>
    <mergeCell ref="A1623:B1623"/>
    <mergeCell ref="F1623:G1623"/>
    <mergeCell ref="A1624:B1624"/>
    <mergeCell ref="F1624:G1624"/>
    <mergeCell ref="A1625:B1625"/>
    <mergeCell ref="F1625:G1625"/>
    <mergeCell ref="A1626:B1626"/>
    <mergeCell ref="F1626:G1626"/>
    <mergeCell ref="A1627:B1627"/>
    <mergeCell ref="F1627:G1627"/>
    <mergeCell ref="A1628:B1628"/>
    <mergeCell ref="F1628:G1628"/>
    <mergeCell ref="A1629:B1629"/>
    <mergeCell ref="F1629:G1629"/>
    <mergeCell ref="A1630:B1630"/>
    <mergeCell ref="F1630:G1630"/>
    <mergeCell ref="A1631:B1631"/>
    <mergeCell ref="F1631:G1631"/>
    <mergeCell ref="A1632:B1632"/>
    <mergeCell ref="F1632:G1632"/>
    <mergeCell ref="A1633:B1633"/>
    <mergeCell ref="F1633:G1633"/>
    <mergeCell ref="A1634:B1634"/>
    <mergeCell ref="F1634:G1634"/>
    <mergeCell ref="A1635:B1635"/>
    <mergeCell ref="F1635:G1635"/>
    <mergeCell ref="A1636:B1636"/>
    <mergeCell ref="F1636:G1636"/>
    <mergeCell ref="A1637:B1637"/>
    <mergeCell ref="F1637:G1637"/>
    <mergeCell ref="A1638:B1638"/>
    <mergeCell ref="A1639:I1639"/>
    <mergeCell ref="A1640:B1640"/>
    <mergeCell ref="F1640:G1640"/>
    <mergeCell ref="A1641:B1641"/>
    <mergeCell ref="F1641:G1641"/>
    <mergeCell ref="A1642:B1642"/>
    <mergeCell ref="F1642:G1642"/>
    <mergeCell ref="A1643:B1643"/>
    <mergeCell ref="F1643:G1643"/>
    <mergeCell ref="A1644:B1644"/>
    <mergeCell ref="F1644:G1644"/>
    <mergeCell ref="A1645:B1645"/>
    <mergeCell ref="F1645:G1645"/>
    <mergeCell ref="A1646:B1646"/>
    <mergeCell ref="F1646:G1646"/>
    <mergeCell ref="A1647:B1647"/>
    <mergeCell ref="F1647:G1647"/>
    <mergeCell ref="A1648:B1648"/>
    <mergeCell ref="F1648:G1648"/>
    <mergeCell ref="A1649:B1649"/>
    <mergeCell ref="F1649:G1649"/>
    <mergeCell ref="A1650:B1650"/>
    <mergeCell ref="F1650:G1650"/>
    <mergeCell ref="A1651:B1651"/>
    <mergeCell ref="F1651:G1651"/>
    <mergeCell ref="A1652:B1652"/>
    <mergeCell ref="F1652:G1652"/>
    <mergeCell ref="A1653:B1653"/>
    <mergeCell ref="F1653:G1653"/>
    <mergeCell ref="A1654:B1654"/>
    <mergeCell ref="F1654:G1654"/>
    <mergeCell ref="A1655:B1655"/>
    <mergeCell ref="F1655:G1655"/>
    <mergeCell ref="A1656:B1656"/>
    <mergeCell ref="F1656:G1656"/>
    <mergeCell ref="A1657:B1657"/>
    <mergeCell ref="F1657:G1657"/>
    <mergeCell ref="A1658:B1658"/>
    <mergeCell ref="F1658:G1658"/>
    <mergeCell ref="A1659:B1659"/>
    <mergeCell ref="F1659:G1659"/>
    <mergeCell ref="A1660:B1660"/>
    <mergeCell ref="F1660:G1660"/>
    <mergeCell ref="A1661:B1661"/>
    <mergeCell ref="F1661:G1661"/>
    <mergeCell ref="A1662:B1662"/>
    <mergeCell ref="F1662:G1662"/>
    <mergeCell ref="A1663:B1663"/>
    <mergeCell ref="F1663:G1663"/>
    <mergeCell ref="A1664:B1664"/>
    <mergeCell ref="F1664:G1664"/>
    <mergeCell ref="A1665:B1665"/>
    <mergeCell ref="F1665:G1665"/>
    <mergeCell ref="A1666:B1666"/>
    <mergeCell ref="F1666:G1666"/>
    <mergeCell ref="A1667:B1667"/>
    <mergeCell ref="F1667:G1667"/>
    <mergeCell ref="A1668:B1668"/>
    <mergeCell ref="F1668:G1668"/>
    <mergeCell ref="A1669:B1669"/>
    <mergeCell ref="F1669:G1669"/>
    <mergeCell ref="A1670:B1670"/>
    <mergeCell ref="F1670:G1670"/>
    <mergeCell ref="A1671:B1671"/>
    <mergeCell ref="F1671:G1671"/>
    <mergeCell ref="A1672:B1672"/>
    <mergeCell ref="F1672:G1672"/>
    <mergeCell ref="A1673:B1673"/>
    <mergeCell ref="F1673:G1673"/>
    <mergeCell ref="A1674:B1674"/>
    <mergeCell ref="F1674:G1674"/>
    <mergeCell ref="A1675:B1675"/>
    <mergeCell ref="F1675:G1675"/>
    <mergeCell ref="A1676:B1676"/>
    <mergeCell ref="F1676:G1676"/>
    <mergeCell ref="A1677:B1677"/>
    <mergeCell ref="F1677:G1677"/>
    <mergeCell ref="A1678:B1678"/>
    <mergeCell ref="F1678:G1678"/>
    <mergeCell ref="A1679:B1679"/>
    <mergeCell ref="F1679:G1679"/>
    <mergeCell ref="A1680:B1680"/>
    <mergeCell ref="F1680:G1680"/>
    <mergeCell ref="A1681:B1681"/>
    <mergeCell ref="F1681:G1681"/>
    <mergeCell ref="A1682:B1682"/>
    <mergeCell ref="F1682:G1682"/>
    <mergeCell ref="A1683:B1683"/>
    <mergeCell ref="F1683:G1683"/>
    <mergeCell ref="A1684:B1684"/>
    <mergeCell ref="F1684:G1684"/>
    <mergeCell ref="A1685:B1685"/>
    <mergeCell ref="F1685:G1685"/>
    <mergeCell ref="A1686:I1686"/>
    <mergeCell ref="A1687:B1687"/>
    <mergeCell ref="F1687:G1687"/>
    <mergeCell ref="A1688:B1688"/>
    <mergeCell ref="F1688:G1688"/>
    <mergeCell ref="A1689:I1689"/>
    <mergeCell ref="A1714:I1714"/>
    <mergeCell ref="A1715:B1715"/>
    <mergeCell ref="F1715:G1715"/>
    <mergeCell ref="A1716:B1716"/>
    <mergeCell ref="F1716:G1716"/>
    <mergeCell ref="A1717:B1717"/>
    <mergeCell ref="F1717:G1717"/>
    <mergeCell ref="A1718:B1718"/>
    <mergeCell ref="F1718:G1718"/>
    <mergeCell ref="A1719:B1719"/>
    <mergeCell ref="F1719:G1719"/>
    <mergeCell ref="A1720:B1720"/>
    <mergeCell ref="F1720:G1720"/>
    <mergeCell ref="A1721:B1721"/>
    <mergeCell ref="F1721:G1721"/>
    <mergeCell ref="A1722:B1722"/>
    <mergeCell ref="F1722:G1722"/>
    <mergeCell ref="A1723:B1723"/>
    <mergeCell ref="F1723:G1723"/>
    <mergeCell ref="A1724:B1724"/>
    <mergeCell ref="F1724:G1724"/>
    <mergeCell ref="A1725:B1725"/>
    <mergeCell ref="F1725:G1725"/>
    <mergeCell ref="A1726:B1726"/>
    <mergeCell ref="F1726:G1726"/>
    <mergeCell ref="A1727:B1727"/>
    <mergeCell ref="F1727:G1727"/>
    <mergeCell ref="A1728:B1728"/>
    <mergeCell ref="F1728:G1728"/>
    <mergeCell ref="A1729:B1729"/>
    <mergeCell ref="F1729:G1729"/>
    <mergeCell ref="A1730:B1730"/>
    <mergeCell ref="F1730:G1730"/>
    <mergeCell ref="A1731:B1731"/>
    <mergeCell ref="F1731:G1731"/>
    <mergeCell ref="A1732:B1732"/>
    <mergeCell ref="F1732:G1732"/>
    <mergeCell ref="A1733:B1733"/>
    <mergeCell ref="F1733:G1733"/>
    <mergeCell ref="A1734:B1734"/>
    <mergeCell ref="F1734:G1734"/>
    <mergeCell ref="A1735:B1735"/>
    <mergeCell ref="F1735:G1735"/>
    <mergeCell ref="A1736:B1736"/>
    <mergeCell ref="F1736:G1736"/>
    <mergeCell ref="A1737:B1737"/>
    <mergeCell ref="F1737:G1737"/>
    <mergeCell ref="A1738:B1738"/>
    <mergeCell ref="F1738:G1738"/>
    <mergeCell ref="A1739:B1739"/>
    <mergeCell ref="F1739:G1739"/>
    <mergeCell ref="A1740:B1740"/>
    <mergeCell ref="F1740:G1740"/>
    <mergeCell ref="A1741:B1741"/>
    <mergeCell ref="F1741:G1741"/>
    <mergeCell ref="A1742:B1742"/>
    <mergeCell ref="F1742:G1742"/>
    <mergeCell ref="A1743:B1743"/>
    <mergeCell ref="F1743:G1743"/>
    <mergeCell ref="A1744:B1744"/>
    <mergeCell ref="F1744:G1744"/>
    <mergeCell ref="A1745:B1745"/>
    <mergeCell ref="F1745:G1745"/>
    <mergeCell ref="A1746:B1746"/>
    <mergeCell ref="F1746:G1746"/>
    <mergeCell ref="A1747:B1747"/>
    <mergeCell ref="F1747:G1747"/>
    <mergeCell ref="A1748:B1748"/>
    <mergeCell ref="A1750:I1750"/>
    <mergeCell ref="A1751:I1751"/>
    <mergeCell ref="A1753:I1753"/>
    <mergeCell ref="A1754:I1754"/>
    <mergeCell ref="A1756:I1756"/>
    <mergeCell ref="A1757:I1757"/>
    <mergeCell ref="A1760:I1760"/>
    <mergeCell ref="A1761:I1761"/>
  </mergeCells>
  <printOptions headings="false" gridLines="false" gridLinesSet="true" horizontalCentered="true" verticalCentered="false"/>
  <pageMargins left="0.620138888888889" right="0.118055555555556" top="0.354166666666667" bottom="0.551388888888889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0"/>
  <sheetViews>
    <sheetView showFormulas="false" showGridLines="true" showRowColHeaders="true" showZeros="true" rightToLeft="false" tabSelected="false" showOutlineSymbols="true" defaultGridColor="true" view="normal" topLeftCell="IF65078" colorId="64" zoomScale="100" zoomScaleNormal="100" zoomScalePageLayoutView="100" workbookViewId="0">
      <selection pane="topLeft" activeCell="IF65078" activeCellId="0" sqref="IF65078"/>
    </sheetView>
  </sheetViews>
  <sheetFormatPr defaultColWidth="9.28515625" defaultRowHeight="11.25" zeroHeight="false" outlineLevelRow="0" outlineLevelCol="0"/>
  <cols>
    <col collapsed="false" customWidth="true" hidden="false" outlineLevel="0" max="18" min="18" style="1" width="12.16"/>
    <col collapsed="false" customWidth="true" hidden="false" outlineLevel="0" max="22" min="22" style="1" width="15.65"/>
    <col collapsed="false" customWidth="true" hidden="false" outlineLevel="0" max="37" min="37" style="1" width="14.82"/>
    <col collapsed="false" customWidth="true" hidden="false" outlineLevel="0" max="51" min="51" style="1" width="9.99"/>
    <col collapsed="false" customWidth="true" hidden="false" outlineLevel="0" max="55" min="55" style="1" width="14.82"/>
  </cols>
  <sheetData>
    <row r="1" customFormat="false" ht="11.25" hidden="false" customHeight="false" outlineLevel="0" collapsed="false">
      <c r="C1" s="1" t="n">
        <v>1.05</v>
      </c>
      <c r="N1" s="1" t="n">
        <v>1.05</v>
      </c>
      <c r="U1" s="1" t="n">
        <v>1.05</v>
      </c>
    </row>
    <row r="3" customFormat="false" ht="19.5" hidden="false" customHeight="true" outlineLevel="0" collapsed="false">
      <c r="A3" s="22" t="n">
        <v>11.81</v>
      </c>
      <c r="B3" s="22" t="n">
        <v>125.46</v>
      </c>
      <c r="C3" s="31" t="n">
        <v>2.65</v>
      </c>
      <c r="D3" s="31" t="n">
        <v>1427.58</v>
      </c>
      <c r="E3" s="31" t="n">
        <v>30.49</v>
      </c>
      <c r="F3" s="31" t="n">
        <v>24.23</v>
      </c>
      <c r="G3" s="31" t="n">
        <v>9.03</v>
      </c>
      <c r="H3" s="31" t="n">
        <v>5.71</v>
      </c>
      <c r="I3" s="31" t="n">
        <v>578.2</v>
      </c>
      <c r="J3" s="31" t="n">
        <v>91.56</v>
      </c>
      <c r="K3" s="32" t="n">
        <v>386</v>
      </c>
      <c r="L3" s="31" t="n">
        <v>21.03</v>
      </c>
      <c r="M3" s="31" t="n">
        <v>45.36</v>
      </c>
      <c r="N3" s="31" t="n">
        <v>35.28</v>
      </c>
      <c r="O3" s="31" t="n">
        <v>100</v>
      </c>
      <c r="P3" s="31" t="n">
        <v>22.25</v>
      </c>
      <c r="Q3" s="31" t="n">
        <v>29.5</v>
      </c>
      <c r="R3" s="31" t="n">
        <v>1494</v>
      </c>
      <c r="S3" s="31" t="n">
        <v>1014.9</v>
      </c>
      <c r="T3" s="31" t="n">
        <v>20.33</v>
      </c>
      <c r="U3" s="31" t="n">
        <v>275.52</v>
      </c>
      <c r="V3" s="36" t="n">
        <v>11.88</v>
      </c>
      <c r="W3" s="31" t="n">
        <v>14.46</v>
      </c>
      <c r="X3" s="26" t="s">
        <v>2362</v>
      </c>
      <c r="Y3" s="26"/>
      <c r="Z3" s="26"/>
      <c r="AA3" s="26"/>
      <c r="AB3" s="26"/>
      <c r="AC3" s="26"/>
      <c r="AD3" s="26"/>
      <c r="AE3" s="26"/>
      <c r="AF3" s="26"/>
    </row>
    <row r="4" customFormat="false" ht="63.75" hidden="false" customHeight="false" outlineLevel="0" collapsed="false">
      <c r="A4" s="22" t="n">
        <v>49.89</v>
      </c>
      <c r="B4" s="22" t="n">
        <v>71.03</v>
      </c>
      <c r="C4" s="31" t="n">
        <v>3.4</v>
      </c>
      <c r="D4" s="31" t="n">
        <v>1427.58</v>
      </c>
      <c r="E4" s="31" t="n">
        <v>33.01</v>
      </c>
      <c r="F4" s="31" t="n">
        <v>25.11</v>
      </c>
      <c r="G4" s="31" t="n">
        <v>14.72</v>
      </c>
      <c r="H4" s="31" t="n">
        <v>5.71</v>
      </c>
      <c r="I4" s="31" t="n">
        <v>491.68</v>
      </c>
      <c r="J4" s="31" t="n">
        <v>29.35</v>
      </c>
      <c r="K4" s="32" t="n">
        <v>68.88</v>
      </c>
      <c r="L4" s="31" t="n">
        <v>50.09</v>
      </c>
      <c r="M4" s="31" t="n">
        <v>45.36</v>
      </c>
      <c r="N4" s="31" t="n">
        <v>35.19</v>
      </c>
      <c r="O4" s="31" t="n">
        <v>15</v>
      </c>
      <c r="P4" s="31" t="n">
        <v>33.37</v>
      </c>
      <c r="Q4" s="31" t="n">
        <v>27.72</v>
      </c>
      <c r="R4" s="31" t="n">
        <v>718.2</v>
      </c>
      <c r="S4" s="31" t="n">
        <v>490.53</v>
      </c>
      <c r="T4" s="31" t="n">
        <v>39.31</v>
      </c>
      <c r="U4" s="31" t="n">
        <v>275.52</v>
      </c>
      <c r="V4" s="36" t="n">
        <v>11.88</v>
      </c>
      <c r="W4" s="31" t="n">
        <v>15.51</v>
      </c>
      <c r="X4" s="29" t="s">
        <v>2363</v>
      </c>
      <c r="Y4" s="29"/>
      <c r="Z4" s="30" t="s">
        <v>10</v>
      </c>
      <c r="AA4" s="31" t="n">
        <v>86.86</v>
      </c>
      <c r="AB4" s="23"/>
      <c r="AC4" s="29" t="s">
        <v>2364</v>
      </c>
      <c r="AD4" s="29"/>
      <c r="AE4" s="30" t="s">
        <v>10</v>
      </c>
      <c r="AF4" s="31" t="n">
        <v>264.34</v>
      </c>
    </row>
    <row r="5" customFormat="false" ht="63.75" hidden="false" customHeight="false" outlineLevel="0" collapsed="false">
      <c r="A5" s="22" t="n">
        <v>59.5</v>
      </c>
      <c r="B5" s="22" t="n">
        <v>71.72</v>
      </c>
      <c r="C5" s="31" t="n">
        <v>3.74</v>
      </c>
      <c r="D5" s="31" t="n">
        <v>1372.14</v>
      </c>
      <c r="E5" s="31" t="n">
        <v>36.37</v>
      </c>
      <c r="F5" s="31" t="n">
        <v>26</v>
      </c>
      <c r="G5" s="31" t="n">
        <v>15.18</v>
      </c>
      <c r="H5" s="31" t="n">
        <v>7.44</v>
      </c>
      <c r="I5" s="31" t="n">
        <v>652.54</v>
      </c>
      <c r="J5" s="31" t="n">
        <v>39.68</v>
      </c>
      <c r="K5" s="32" t="n">
        <v>134.06</v>
      </c>
      <c r="L5" s="31" t="n">
        <v>26.28</v>
      </c>
      <c r="M5" s="31" t="n">
        <v>47.04</v>
      </c>
      <c r="N5" s="31" t="n">
        <v>35.19</v>
      </c>
      <c r="O5" s="31" t="n">
        <v>19.54</v>
      </c>
      <c r="P5" s="31" t="n">
        <v>35.23</v>
      </c>
      <c r="Q5" s="31" t="n">
        <v>30</v>
      </c>
      <c r="R5" s="31" t="n">
        <v>950.6</v>
      </c>
      <c r="S5" s="31" t="n">
        <v>567.64</v>
      </c>
      <c r="T5" s="31" t="n">
        <v>148</v>
      </c>
      <c r="U5" s="31" t="n">
        <v>10.08</v>
      </c>
      <c r="V5" s="36" t="n">
        <v>13.86</v>
      </c>
      <c r="W5" s="31" t="n">
        <v>14.65</v>
      </c>
      <c r="X5" s="29" t="s">
        <v>2365</v>
      </c>
      <c r="Y5" s="29"/>
      <c r="Z5" s="30" t="s">
        <v>10</v>
      </c>
      <c r="AA5" s="31" t="n">
        <v>86.86</v>
      </c>
      <c r="AB5" s="23"/>
      <c r="AC5" s="29" t="s">
        <v>2366</v>
      </c>
      <c r="AD5" s="29"/>
      <c r="AE5" s="30" t="s">
        <v>10</v>
      </c>
      <c r="AF5" s="31" t="n">
        <v>383.21</v>
      </c>
    </row>
    <row r="6" customFormat="false" ht="63.75" hidden="false" customHeight="false" outlineLevel="0" collapsed="false">
      <c r="A6" s="22" t="n">
        <v>62.2</v>
      </c>
      <c r="B6" s="22" t="n">
        <v>20.06</v>
      </c>
      <c r="C6" s="31" t="n">
        <v>3.74</v>
      </c>
      <c r="D6" s="31" t="n">
        <v>1372.14</v>
      </c>
      <c r="E6" s="31" t="n">
        <v>34.69</v>
      </c>
      <c r="F6" s="31" t="n">
        <v>40</v>
      </c>
      <c r="G6" s="31" t="n">
        <v>15.71</v>
      </c>
      <c r="H6" s="31" t="n">
        <v>7.44</v>
      </c>
      <c r="I6" s="31" t="n">
        <v>776.44</v>
      </c>
      <c r="J6" s="31" t="n">
        <v>50.03</v>
      </c>
      <c r="K6" s="32" t="n">
        <v>145.32</v>
      </c>
      <c r="L6" s="31" t="n">
        <v>44.16</v>
      </c>
      <c r="M6" s="31" t="n">
        <v>47.04</v>
      </c>
      <c r="N6" s="31" t="n">
        <v>68.28</v>
      </c>
      <c r="O6" s="31" t="n">
        <v>34.8</v>
      </c>
      <c r="P6" s="31" t="n">
        <v>38.5</v>
      </c>
      <c r="Q6" s="31" t="n">
        <v>52.92</v>
      </c>
      <c r="R6" s="31" t="n">
        <v>1722</v>
      </c>
      <c r="S6" s="31" t="n">
        <v>604.65</v>
      </c>
      <c r="T6" s="31" t="n">
        <v>15.62</v>
      </c>
      <c r="U6" s="88" t="n">
        <v>11.52</v>
      </c>
      <c r="V6" s="36" t="n">
        <v>25.48</v>
      </c>
      <c r="W6" s="31" t="n">
        <v>14.42</v>
      </c>
      <c r="X6" s="29" t="s">
        <v>2367</v>
      </c>
      <c r="Y6" s="29"/>
      <c r="Z6" s="30" t="s">
        <v>10</v>
      </c>
      <c r="AA6" s="31" t="n">
        <v>150.2</v>
      </c>
      <c r="AB6" s="23"/>
      <c r="AC6" s="29" t="s">
        <v>2368</v>
      </c>
      <c r="AD6" s="29"/>
      <c r="AE6" s="30" t="s">
        <v>10</v>
      </c>
      <c r="AF6" s="31" t="n">
        <v>383.21</v>
      </c>
    </row>
    <row r="7" customFormat="false" ht="63.75" hidden="false" customHeight="false" outlineLevel="0" collapsed="false">
      <c r="A7" s="22" t="n">
        <v>56.17</v>
      </c>
      <c r="B7" s="22" t="n">
        <v>22.42</v>
      </c>
      <c r="C7" s="31" t="n">
        <v>3.74</v>
      </c>
      <c r="D7" s="31" t="n">
        <v>2217.6</v>
      </c>
      <c r="E7" s="31" t="n">
        <v>38.05</v>
      </c>
      <c r="F7" s="31" t="n">
        <v>41.2</v>
      </c>
      <c r="G7" s="31" t="n">
        <v>25.56</v>
      </c>
      <c r="H7" s="31" t="n">
        <v>7.44</v>
      </c>
      <c r="I7" s="31" t="n">
        <v>1167.97</v>
      </c>
      <c r="J7" s="31" t="n">
        <v>134.88</v>
      </c>
      <c r="K7" s="32" t="n">
        <v>155.74</v>
      </c>
      <c r="L7" s="31" t="n">
        <v>44.18</v>
      </c>
      <c r="M7" s="31" t="n">
        <v>47.04</v>
      </c>
      <c r="N7" s="31" t="n">
        <v>68.28</v>
      </c>
      <c r="O7" s="31" t="n">
        <v>34.8</v>
      </c>
      <c r="P7" s="31" t="n">
        <v>56.85</v>
      </c>
      <c r="Q7" s="31" t="n">
        <v>37.08</v>
      </c>
      <c r="R7" s="31" t="n">
        <v>1316</v>
      </c>
      <c r="S7" s="31" t="n">
        <v>811.86</v>
      </c>
      <c r="T7" s="31" t="n">
        <v>16.88</v>
      </c>
      <c r="V7" s="36" t="n">
        <v>45.67</v>
      </c>
      <c r="W7" s="31" t="n">
        <v>14.42</v>
      </c>
      <c r="X7" s="29" t="s">
        <v>2369</v>
      </c>
      <c r="Y7" s="29"/>
      <c r="Z7" s="30" t="s">
        <v>10</v>
      </c>
      <c r="AA7" s="31" t="n">
        <v>56</v>
      </c>
      <c r="AB7" s="23"/>
      <c r="AC7" s="29" t="s">
        <v>2370</v>
      </c>
      <c r="AD7" s="29"/>
      <c r="AE7" s="30" t="s">
        <v>10</v>
      </c>
      <c r="AF7" s="31" t="n">
        <v>383.21</v>
      </c>
    </row>
    <row r="8" customFormat="false" ht="63.75" hidden="false" customHeight="false" outlineLevel="0" collapsed="false">
      <c r="A8" s="22" t="n">
        <v>64.51</v>
      </c>
      <c r="B8" s="22" t="n">
        <v>15.28</v>
      </c>
      <c r="C8" s="31" t="n">
        <v>3.92</v>
      </c>
      <c r="D8" s="31" t="n">
        <v>1940.4</v>
      </c>
      <c r="E8" s="31" t="n">
        <v>43.18</v>
      </c>
      <c r="F8" s="31" t="n">
        <v>41.2</v>
      </c>
      <c r="G8" s="31" t="n">
        <v>35.42</v>
      </c>
      <c r="H8" s="31" t="n">
        <v>7.44</v>
      </c>
      <c r="I8" s="31" t="n">
        <v>1538.84</v>
      </c>
      <c r="J8" s="31" t="n">
        <v>60.5</v>
      </c>
      <c r="K8" s="32" t="n">
        <v>127.01</v>
      </c>
      <c r="L8" s="31" t="n">
        <v>49.7</v>
      </c>
      <c r="M8" s="31" t="n">
        <v>57.89</v>
      </c>
      <c r="N8" s="31" t="n">
        <v>68.28</v>
      </c>
      <c r="O8" s="31" t="n">
        <v>38.4</v>
      </c>
      <c r="P8" s="31" t="n">
        <v>143.62</v>
      </c>
      <c r="Q8" s="31" t="n">
        <v>37.08</v>
      </c>
      <c r="R8" s="31" t="n">
        <v>1992.58</v>
      </c>
      <c r="S8" s="31" t="n">
        <v>936.6</v>
      </c>
      <c r="T8" s="31" t="n">
        <v>15.2</v>
      </c>
      <c r="V8" s="36" t="n">
        <v>15.72</v>
      </c>
      <c r="W8" s="31" t="n">
        <v>6.6</v>
      </c>
      <c r="X8" s="29" t="s">
        <v>2371</v>
      </c>
      <c r="Y8" s="29"/>
      <c r="Z8" s="30" t="s">
        <v>10</v>
      </c>
      <c r="AA8" s="31" t="n">
        <v>76.5</v>
      </c>
      <c r="AB8" s="23"/>
      <c r="AC8" s="29" t="s">
        <v>2372</v>
      </c>
      <c r="AD8" s="29"/>
      <c r="AE8" s="30" t="s">
        <v>10</v>
      </c>
      <c r="AF8" s="31" t="n">
        <v>383.21</v>
      </c>
    </row>
    <row r="9" customFormat="false" ht="63.75" hidden="false" customHeight="false" outlineLevel="0" collapsed="false">
      <c r="A9" s="22" t="n">
        <v>65.25</v>
      </c>
      <c r="B9" s="22" t="n">
        <v>20.57</v>
      </c>
      <c r="C9" s="31" t="n">
        <v>3.92</v>
      </c>
      <c r="D9" s="31" t="n">
        <v>1940.4</v>
      </c>
      <c r="E9" s="31" t="n">
        <v>38.05</v>
      </c>
      <c r="F9" s="31" t="n">
        <v>41.2</v>
      </c>
      <c r="G9" s="88" t="n">
        <v>44.28</v>
      </c>
      <c r="H9" s="31" t="n">
        <v>4.75</v>
      </c>
      <c r="I9" s="31" t="n">
        <v>1766.08</v>
      </c>
      <c r="J9" s="31" t="n">
        <v>50.03</v>
      </c>
      <c r="K9" s="32" t="n">
        <v>700</v>
      </c>
      <c r="L9" s="31" t="n">
        <v>121.66</v>
      </c>
      <c r="M9" s="31" t="n">
        <v>57.89</v>
      </c>
      <c r="N9" s="31" t="n">
        <v>3417.96</v>
      </c>
      <c r="O9" s="31" t="n">
        <v>53.52</v>
      </c>
      <c r="P9" s="31" t="n">
        <v>65.32</v>
      </c>
      <c r="Q9" s="31" t="n">
        <v>52.92</v>
      </c>
      <c r="R9" s="31" t="n">
        <v>98</v>
      </c>
      <c r="T9" s="31" t="n">
        <v>2.94</v>
      </c>
      <c r="V9" s="36" t="n">
        <v>54.25</v>
      </c>
      <c r="W9" s="31" t="n">
        <v>11</v>
      </c>
      <c r="X9" s="29" t="s">
        <v>2373</v>
      </c>
      <c r="Y9" s="29"/>
      <c r="Z9" s="30" t="s">
        <v>10</v>
      </c>
      <c r="AA9" s="31" t="n">
        <v>80</v>
      </c>
      <c r="AB9" s="23"/>
      <c r="AC9" s="29" t="s">
        <v>2374</v>
      </c>
      <c r="AD9" s="29"/>
      <c r="AE9" s="30" t="s">
        <v>10</v>
      </c>
      <c r="AF9" s="31" t="n">
        <v>383.21</v>
      </c>
    </row>
    <row r="10" customFormat="false" ht="63.75" hidden="false" customHeight="false" outlineLevel="0" collapsed="false">
      <c r="A10" s="22" t="n">
        <v>76.49</v>
      </c>
      <c r="B10" s="22" t="n">
        <v>24.04</v>
      </c>
      <c r="D10" s="31" t="n">
        <v>3326.4</v>
      </c>
      <c r="E10" s="31" t="n">
        <v>41.41</v>
      </c>
      <c r="F10" s="31" t="n">
        <v>41.2</v>
      </c>
      <c r="H10" s="31" t="n">
        <v>4.75</v>
      </c>
      <c r="J10" s="31" t="n">
        <v>164.4</v>
      </c>
      <c r="K10" s="32" t="n">
        <v>360</v>
      </c>
      <c r="L10" s="31" t="n">
        <v>57.51</v>
      </c>
      <c r="M10" s="31" t="n">
        <v>57.89</v>
      </c>
      <c r="N10" s="31" t="n">
        <v>3120</v>
      </c>
      <c r="O10" s="31" t="n">
        <v>62.88</v>
      </c>
      <c r="P10" s="31" t="n">
        <v>167.16</v>
      </c>
      <c r="Q10" s="31" t="n">
        <v>37.08</v>
      </c>
      <c r="R10" s="31" t="n">
        <v>1470</v>
      </c>
      <c r="W10" s="31" t="n">
        <v>15.8</v>
      </c>
      <c r="X10" s="29" t="s">
        <v>2375</v>
      </c>
      <c r="Y10" s="29"/>
      <c r="Z10" s="30" t="s">
        <v>10</v>
      </c>
      <c r="AA10" s="31" t="n">
        <v>80</v>
      </c>
      <c r="AB10" s="23"/>
      <c r="AC10" s="29" t="s">
        <v>2376</v>
      </c>
      <c r="AD10" s="29"/>
      <c r="AE10" s="30" t="s">
        <v>10</v>
      </c>
      <c r="AF10" s="31" t="n">
        <v>383.21</v>
      </c>
    </row>
    <row r="11" customFormat="false" ht="63.75" hidden="false" customHeight="false" outlineLevel="0" collapsed="false">
      <c r="A11" s="22" t="n">
        <v>93.8</v>
      </c>
      <c r="B11" s="22" t="n">
        <v>7.41</v>
      </c>
      <c r="D11" s="31" t="n">
        <v>1848</v>
      </c>
      <c r="E11" s="31" t="n">
        <v>48.22</v>
      </c>
      <c r="F11" s="31" t="n">
        <v>50.4</v>
      </c>
      <c r="H11" s="31" t="n">
        <v>4.75</v>
      </c>
      <c r="J11" s="31" t="n">
        <v>75.6</v>
      </c>
      <c r="K11" s="32" t="n">
        <v>360</v>
      </c>
      <c r="L11" s="31" t="n">
        <v>71.09</v>
      </c>
      <c r="M11" s="31" t="n">
        <v>66.29</v>
      </c>
      <c r="N11" s="31" t="n">
        <v>2419.2</v>
      </c>
      <c r="O11" s="31" t="n">
        <v>69.96</v>
      </c>
      <c r="P11" s="31" t="n">
        <v>237.06</v>
      </c>
      <c r="Q11" s="31" t="n">
        <v>37.08</v>
      </c>
      <c r="R11" s="89" t="n">
        <v>11377.8</v>
      </c>
      <c r="W11" s="31" t="n">
        <v>17.24</v>
      </c>
      <c r="X11" s="29" t="s">
        <v>2377</v>
      </c>
      <c r="Y11" s="29"/>
      <c r="Z11" s="30" t="s">
        <v>10</v>
      </c>
      <c r="AA11" s="31" t="n">
        <v>91.2</v>
      </c>
      <c r="AB11" s="23"/>
      <c r="AC11" s="29" t="s">
        <v>2378</v>
      </c>
      <c r="AD11" s="29"/>
      <c r="AE11" s="30" t="s">
        <v>10</v>
      </c>
      <c r="AF11" s="31" t="n">
        <v>380.86</v>
      </c>
    </row>
    <row r="12" customFormat="false" ht="63.75" hidden="false" customHeight="false" outlineLevel="0" collapsed="false">
      <c r="A12" s="22" t="n">
        <v>207.99</v>
      </c>
      <c r="B12" s="22" t="n">
        <v>40.46</v>
      </c>
      <c r="D12" s="31" t="n">
        <v>1650</v>
      </c>
      <c r="E12" s="31" t="n">
        <v>47.37</v>
      </c>
      <c r="F12" s="31" t="n">
        <v>50.4</v>
      </c>
      <c r="H12" s="31" t="n">
        <v>4.75</v>
      </c>
      <c r="J12" s="31" t="n">
        <v>15.2</v>
      </c>
      <c r="K12" s="32" t="n">
        <v>25.92</v>
      </c>
      <c r="L12" s="31" t="n">
        <v>167.26</v>
      </c>
      <c r="M12" s="31" t="n">
        <v>86.18</v>
      </c>
      <c r="O12" s="31" t="n">
        <v>77.04</v>
      </c>
      <c r="P12" s="31" t="n">
        <v>19.28</v>
      </c>
      <c r="Q12" s="31" t="n">
        <v>37.08</v>
      </c>
      <c r="R12" s="31" t="n">
        <v>7204.39</v>
      </c>
      <c r="W12" s="31" t="n">
        <v>14.22</v>
      </c>
      <c r="X12" s="29" t="s">
        <v>2379</v>
      </c>
      <c r="Y12" s="29"/>
      <c r="Z12" s="30" t="s">
        <v>10</v>
      </c>
      <c r="AA12" s="31" t="n">
        <v>91.2</v>
      </c>
      <c r="AB12" s="23"/>
      <c r="AC12" s="29" t="s">
        <v>2380</v>
      </c>
      <c r="AD12" s="29"/>
      <c r="AE12" s="30" t="s">
        <v>10</v>
      </c>
      <c r="AF12" s="31" t="n">
        <v>380.86</v>
      </c>
    </row>
    <row r="13" customFormat="false" ht="63.75" hidden="false" customHeight="false" outlineLevel="0" collapsed="false">
      <c r="A13" s="22" t="n">
        <v>210.96</v>
      </c>
      <c r="B13" s="22" t="n">
        <v>46.41</v>
      </c>
      <c r="D13" s="31" t="n">
        <v>1716</v>
      </c>
      <c r="E13" s="31" t="n">
        <v>50.74</v>
      </c>
      <c r="F13" s="31" t="n">
        <v>50.4</v>
      </c>
      <c r="H13" s="31" t="n">
        <v>4.75</v>
      </c>
      <c r="J13" s="31" t="n">
        <v>18.7</v>
      </c>
      <c r="K13" s="32" t="n">
        <v>25.92</v>
      </c>
      <c r="L13" s="31" t="n">
        <v>78.03</v>
      </c>
      <c r="M13" s="31" t="n">
        <v>86.18</v>
      </c>
      <c r="O13" s="31" t="n">
        <v>94.08</v>
      </c>
      <c r="P13" s="31" t="n">
        <v>22.25</v>
      </c>
      <c r="Q13" s="31" t="n">
        <v>52.92</v>
      </c>
      <c r="R13" s="31" t="n">
        <v>2948.82</v>
      </c>
      <c r="W13" s="31" t="n">
        <v>14.22</v>
      </c>
      <c r="X13" s="29" t="s">
        <v>2381</v>
      </c>
      <c r="Y13" s="29"/>
      <c r="Z13" s="30" t="s">
        <v>10</v>
      </c>
      <c r="AA13" s="31" t="n">
        <v>91.2</v>
      </c>
      <c r="AB13" s="23"/>
      <c r="AC13" s="29" t="s">
        <v>2382</v>
      </c>
      <c r="AD13" s="29"/>
      <c r="AE13" s="30" t="s">
        <v>10</v>
      </c>
      <c r="AF13" s="31" t="n">
        <v>551.1</v>
      </c>
    </row>
    <row r="14" customFormat="false" ht="63.75" hidden="false" customHeight="false" outlineLevel="0" collapsed="false">
      <c r="A14" s="22" t="n">
        <v>316.35</v>
      </c>
      <c r="B14" s="22" t="n">
        <v>25.3</v>
      </c>
      <c r="D14" s="31" t="n">
        <v>2178</v>
      </c>
      <c r="E14" s="31" t="n">
        <v>56.7</v>
      </c>
      <c r="F14" s="31" t="n">
        <v>50.4</v>
      </c>
      <c r="H14" s="31" t="n">
        <v>4.75</v>
      </c>
      <c r="J14" s="31" t="n">
        <v>21.71</v>
      </c>
      <c r="K14" s="32" t="n">
        <v>25.92</v>
      </c>
      <c r="L14" s="31" t="n">
        <v>257.88</v>
      </c>
      <c r="M14" s="31" t="n">
        <v>33.6</v>
      </c>
      <c r="O14" s="31" t="n">
        <v>116</v>
      </c>
      <c r="P14" s="31" t="n">
        <v>25.59</v>
      </c>
      <c r="Q14" s="31" t="n">
        <v>52.92</v>
      </c>
      <c r="R14" s="31" t="n">
        <v>5200</v>
      </c>
      <c r="W14" s="31" t="n">
        <v>15.72</v>
      </c>
      <c r="X14" s="29" t="s">
        <v>2383</v>
      </c>
      <c r="Y14" s="29"/>
      <c r="Z14" s="30" t="s">
        <v>10</v>
      </c>
      <c r="AA14" s="31" t="n">
        <v>96</v>
      </c>
      <c r="AB14" s="23"/>
      <c r="AC14" s="29" t="s">
        <v>2384</v>
      </c>
      <c r="AD14" s="29"/>
      <c r="AE14" s="30" t="s">
        <v>10</v>
      </c>
      <c r="AF14" s="31" t="n">
        <v>551.1</v>
      </c>
    </row>
    <row r="15" customFormat="false" ht="63.75" hidden="false" customHeight="false" outlineLevel="0" collapsed="false">
      <c r="A15" s="22" t="n">
        <v>421.83</v>
      </c>
      <c r="B15" s="22" t="n">
        <v>96.76</v>
      </c>
      <c r="D15" s="31" t="n">
        <v>2574</v>
      </c>
      <c r="E15" s="31" t="n">
        <v>64.25</v>
      </c>
      <c r="F15" s="31" t="n">
        <v>63.7</v>
      </c>
      <c r="H15" s="31" t="n">
        <v>4.75</v>
      </c>
      <c r="J15" s="31" t="n">
        <v>23.89</v>
      </c>
      <c r="K15" s="32" t="n">
        <v>25.92</v>
      </c>
      <c r="L15" s="31" t="n">
        <v>84.75</v>
      </c>
      <c r="M15" s="31" t="n">
        <v>89.28</v>
      </c>
      <c r="O15" s="31" t="n">
        <v>121.02</v>
      </c>
      <c r="P15" s="31" t="n">
        <v>27.19</v>
      </c>
      <c r="Q15" s="31" t="n">
        <v>52.92</v>
      </c>
      <c r="R15" s="31" t="n">
        <v>1996.5</v>
      </c>
      <c r="W15" s="31" t="n">
        <v>15.72</v>
      </c>
      <c r="X15" s="29" t="s">
        <v>2385</v>
      </c>
      <c r="Y15" s="29"/>
      <c r="Z15" s="30" t="s">
        <v>10</v>
      </c>
      <c r="AA15" s="31" t="n">
        <v>96</v>
      </c>
      <c r="AB15" s="23"/>
      <c r="AC15" s="29" t="s">
        <v>2386</v>
      </c>
      <c r="AD15" s="29"/>
      <c r="AE15" s="30" t="s">
        <v>10</v>
      </c>
      <c r="AF15" s="31" t="n">
        <v>551.1</v>
      </c>
    </row>
    <row r="16" customFormat="false" ht="63.75" hidden="false" customHeight="false" outlineLevel="0" collapsed="false">
      <c r="A16" s="22" t="n">
        <v>9.96</v>
      </c>
      <c r="B16" s="22" t="n">
        <v>83.11</v>
      </c>
      <c r="D16" s="31" t="n">
        <v>2310</v>
      </c>
      <c r="E16" s="31" t="n">
        <v>65.94</v>
      </c>
      <c r="F16" s="31" t="n">
        <v>71.31</v>
      </c>
      <c r="H16" s="31" t="n">
        <v>4.75</v>
      </c>
      <c r="J16" s="31" t="n">
        <v>23.15</v>
      </c>
      <c r="K16" s="32" t="n">
        <v>25.92</v>
      </c>
      <c r="L16" s="31" t="n">
        <v>84.75</v>
      </c>
      <c r="M16" s="31" t="n">
        <v>33.6</v>
      </c>
      <c r="P16" s="31" t="n">
        <v>29.83</v>
      </c>
      <c r="Q16" s="31" t="n">
        <v>90</v>
      </c>
      <c r="R16" s="31" t="n">
        <v>45.36</v>
      </c>
      <c r="W16" s="31" t="n">
        <v>21.48</v>
      </c>
      <c r="X16" s="29" t="s">
        <v>2387</v>
      </c>
      <c r="Y16" s="29"/>
      <c r="Z16" s="30" t="s">
        <v>10</v>
      </c>
      <c r="AA16" s="31" t="n">
        <v>96</v>
      </c>
      <c r="AB16" s="23"/>
      <c r="AC16" s="29" t="s">
        <v>2388</v>
      </c>
      <c r="AD16" s="29"/>
      <c r="AE16" s="30" t="s">
        <v>10</v>
      </c>
      <c r="AF16" s="31" t="n">
        <v>551.1</v>
      </c>
    </row>
    <row r="17" customFormat="false" ht="76.5" hidden="false" customHeight="false" outlineLevel="0" collapsed="false">
      <c r="A17" s="22" t="n">
        <v>45.1</v>
      </c>
      <c r="B17" s="22" t="n">
        <v>83.11</v>
      </c>
      <c r="D17" s="31" t="n">
        <v>2772</v>
      </c>
      <c r="E17" s="31" t="n">
        <v>71.06</v>
      </c>
      <c r="F17" s="31" t="n">
        <v>78.92</v>
      </c>
      <c r="H17" s="31" t="n">
        <v>4.75</v>
      </c>
      <c r="J17" s="31" t="n">
        <v>30.6</v>
      </c>
      <c r="K17" s="32" t="n">
        <v>25.92</v>
      </c>
      <c r="L17" s="31" t="n">
        <v>93.72</v>
      </c>
      <c r="M17" s="31" t="n">
        <v>91.44</v>
      </c>
      <c r="P17" s="31" t="n">
        <v>29.83</v>
      </c>
      <c r="Q17" s="31" t="n">
        <v>37.08</v>
      </c>
      <c r="R17" s="31" t="n">
        <v>45.29</v>
      </c>
      <c r="W17" s="31" t="n">
        <v>21.48</v>
      </c>
      <c r="X17" s="29" t="s">
        <v>2389</v>
      </c>
      <c r="Y17" s="29"/>
      <c r="Z17" s="30" t="s">
        <v>10</v>
      </c>
      <c r="AA17" s="31" t="n">
        <v>192</v>
      </c>
      <c r="AB17" s="23"/>
      <c r="AC17" s="29" t="s">
        <v>2390</v>
      </c>
      <c r="AD17" s="29"/>
      <c r="AE17" s="30" t="s">
        <v>10</v>
      </c>
      <c r="AF17" s="31" t="n">
        <v>655.2</v>
      </c>
    </row>
    <row r="18" customFormat="false" ht="63.75" hidden="false" customHeight="false" outlineLevel="0" collapsed="false">
      <c r="A18" s="22" t="n">
        <v>302.85</v>
      </c>
      <c r="B18" s="22" t="n">
        <v>83.11</v>
      </c>
      <c r="D18" s="31" t="n">
        <v>3168</v>
      </c>
      <c r="E18" s="31" t="n">
        <v>81.23</v>
      </c>
      <c r="F18" s="31" t="n">
        <v>97.74</v>
      </c>
      <c r="H18" s="31" t="n">
        <v>4.75</v>
      </c>
      <c r="J18" s="31" t="n">
        <v>27.05</v>
      </c>
      <c r="K18" s="32" t="n">
        <v>29.84</v>
      </c>
      <c r="L18" s="31" t="n">
        <v>99.4</v>
      </c>
      <c r="M18" s="31" t="n">
        <v>33.6</v>
      </c>
      <c r="P18" s="31" t="n">
        <v>33.62</v>
      </c>
      <c r="Q18" s="31" t="n">
        <v>37.08</v>
      </c>
      <c r="R18" s="31" t="n">
        <v>47.36</v>
      </c>
      <c r="W18" s="31" t="n">
        <v>19.93</v>
      </c>
      <c r="X18" s="29" t="s">
        <v>2391</v>
      </c>
      <c r="Y18" s="29"/>
      <c r="Z18" s="30" t="s">
        <v>10</v>
      </c>
      <c r="AA18" s="31" t="n">
        <v>106.92</v>
      </c>
      <c r="AB18" s="23"/>
      <c r="AC18" s="29" t="s">
        <v>2392</v>
      </c>
      <c r="AD18" s="29"/>
      <c r="AE18" s="30" t="s">
        <v>10</v>
      </c>
      <c r="AF18" s="31" t="n">
        <v>655.2</v>
      </c>
    </row>
    <row r="19" customFormat="false" ht="63.75" hidden="false" customHeight="false" outlineLevel="0" collapsed="false">
      <c r="A19" s="22" t="n">
        <v>181.93</v>
      </c>
      <c r="B19" s="22" t="n">
        <v>83.11</v>
      </c>
      <c r="D19" s="31" t="n">
        <v>5781.6</v>
      </c>
      <c r="E19" s="31" t="n">
        <v>29.99</v>
      </c>
      <c r="F19" s="31" t="n">
        <v>97.74</v>
      </c>
      <c r="H19" s="31" t="n">
        <v>4.75</v>
      </c>
      <c r="J19" s="31" t="n">
        <v>61.02</v>
      </c>
      <c r="K19" s="32" t="n">
        <v>33.7</v>
      </c>
      <c r="L19" s="31" t="n">
        <v>99.4</v>
      </c>
      <c r="M19" s="31" t="n">
        <v>93.6</v>
      </c>
      <c r="P19" s="31" t="n">
        <v>38.32</v>
      </c>
      <c r="Q19" s="31" t="n">
        <v>37.08</v>
      </c>
      <c r="R19" s="31" t="n">
        <v>57.46</v>
      </c>
      <c r="W19" s="31" t="n">
        <v>31.74</v>
      </c>
      <c r="X19" s="29" t="s">
        <v>2393</v>
      </c>
      <c r="Y19" s="29"/>
      <c r="Z19" s="30" t="s">
        <v>10</v>
      </c>
      <c r="AA19" s="31" t="n">
        <v>96</v>
      </c>
      <c r="AB19" s="23"/>
      <c r="AC19" s="29" t="s">
        <v>2394</v>
      </c>
      <c r="AD19" s="29"/>
      <c r="AE19" s="30" t="s">
        <v>10</v>
      </c>
      <c r="AF19" s="31" t="n">
        <v>759.78</v>
      </c>
    </row>
    <row r="20" customFormat="false" ht="63.75" hidden="false" customHeight="false" outlineLevel="0" collapsed="false">
      <c r="A20" s="22" t="n">
        <v>130.78</v>
      </c>
      <c r="B20" s="22" t="n">
        <v>26.3</v>
      </c>
      <c r="E20" s="31" t="n">
        <v>38.05</v>
      </c>
      <c r="F20" s="31" t="n">
        <v>97.74</v>
      </c>
      <c r="H20" s="31" t="n">
        <v>4.75</v>
      </c>
      <c r="J20" s="31" t="n">
        <v>48.06</v>
      </c>
      <c r="K20" s="32" t="n">
        <v>33.7</v>
      </c>
      <c r="L20" s="31" t="n">
        <v>107.21</v>
      </c>
      <c r="M20" s="31" t="n">
        <v>93.6</v>
      </c>
      <c r="P20" s="31" t="n">
        <v>38.32</v>
      </c>
      <c r="Q20" s="31" t="n">
        <v>52.92</v>
      </c>
      <c r="R20" s="31" t="n">
        <v>57.46</v>
      </c>
      <c r="W20" s="31" t="n">
        <v>31.74</v>
      </c>
      <c r="X20" s="29" t="s">
        <v>2395</v>
      </c>
      <c r="Y20" s="29"/>
      <c r="Z20" s="30" t="s">
        <v>10</v>
      </c>
      <c r="AA20" s="31" t="n">
        <v>96</v>
      </c>
      <c r="AB20" s="23"/>
      <c r="AC20" s="29" t="s">
        <v>2396</v>
      </c>
      <c r="AD20" s="29"/>
      <c r="AE20" s="30" t="s">
        <v>10</v>
      </c>
      <c r="AF20" s="31" t="n">
        <v>592.8</v>
      </c>
    </row>
    <row r="21" customFormat="false" ht="63.75" hidden="false" customHeight="false" outlineLevel="0" collapsed="false">
      <c r="A21" s="22" t="n">
        <v>253.11</v>
      </c>
      <c r="B21" s="22" t="n">
        <v>57.96</v>
      </c>
      <c r="E21" s="31" t="n">
        <v>31.33</v>
      </c>
      <c r="F21" s="31" t="n">
        <v>97.74</v>
      </c>
      <c r="H21" s="31" t="n">
        <v>4.85</v>
      </c>
      <c r="J21" s="31" t="n">
        <v>48.06</v>
      </c>
      <c r="K21" s="32" t="n">
        <v>33.7</v>
      </c>
      <c r="L21" s="31" t="n">
        <v>113.64</v>
      </c>
      <c r="M21" s="31" t="n">
        <v>96</v>
      </c>
      <c r="P21" s="31" t="n">
        <v>40.79</v>
      </c>
      <c r="Q21" s="31" t="n">
        <v>37.08</v>
      </c>
      <c r="R21" s="31" t="n">
        <v>57.46</v>
      </c>
      <c r="W21" s="31" t="n">
        <v>31.74</v>
      </c>
      <c r="X21" s="29" t="s">
        <v>2397</v>
      </c>
      <c r="Y21" s="29"/>
      <c r="Z21" s="30" t="s">
        <v>10</v>
      </c>
      <c r="AA21" s="31" t="n">
        <v>100.92</v>
      </c>
      <c r="AB21" s="23"/>
      <c r="AC21" s="29" t="s">
        <v>2398</v>
      </c>
      <c r="AD21" s="29"/>
      <c r="AE21" s="30" t="s">
        <v>10</v>
      </c>
      <c r="AF21" s="31" t="n">
        <v>627.24</v>
      </c>
    </row>
    <row r="22" customFormat="false" ht="63.75" hidden="false" customHeight="false" outlineLevel="0" collapsed="false">
      <c r="A22" s="22" t="n">
        <v>22.54</v>
      </c>
      <c r="B22" s="22" t="n">
        <v>568.28</v>
      </c>
      <c r="E22" s="31" t="n">
        <v>38.89</v>
      </c>
      <c r="F22" s="31" t="n">
        <v>97.74</v>
      </c>
      <c r="H22" s="31" t="n">
        <v>4.84</v>
      </c>
      <c r="J22" s="31" t="n">
        <v>63.36</v>
      </c>
      <c r="K22" s="32" t="n">
        <v>33.7</v>
      </c>
      <c r="L22" s="88" t="n">
        <v>120.7</v>
      </c>
      <c r="M22" s="31" t="n">
        <v>110</v>
      </c>
      <c r="P22" s="31" t="n">
        <v>49.44</v>
      </c>
      <c r="Q22" s="31" t="n">
        <v>37.08</v>
      </c>
      <c r="R22" s="31" t="n">
        <v>4435.2</v>
      </c>
      <c r="W22" s="31" t="n">
        <v>31.74</v>
      </c>
      <c r="X22" s="29" t="s">
        <v>2399</v>
      </c>
      <c r="Y22" s="29"/>
      <c r="Z22" s="30" t="s">
        <v>10</v>
      </c>
      <c r="AA22" s="31" t="n">
        <v>137.05</v>
      </c>
      <c r="AB22" s="23"/>
      <c r="AC22" s="29" t="s">
        <v>2400</v>
      </c>
      <c r="AD22" s="29"/>
      <c r="AE22" s="30" t="s">
        <v>10</v>
      </c>
      <c r="AF22" s="31" t="n">
        <v>782.31</v>
      </c>
    </row>
    <row r="23" customFormat="false" ht="63.75" hidden="false" customHeight="false" outlineLevel="0" collapsed="false">
      <c r="A23" s="22" t="n">
        <v>27.56</v>
      </c>
      <c r="B23" s="22" t="n">
        <v>583.98</v>
      </c>
      <c r="E23" s="31" t="n">
        <v>61.32</v>
      </c>
      <c r="F23" s="31" t="n">
        <v>97.74</v>
      </c>
      <c r="H23" s="31" t="n">
        <v>4.85</v>
      </c>
      <c r="J23" s="31" t="n">
        <v>61.11</v>
      </c>
      <c r="K23" s="32" t="n">
        <v>33.7</v>
      </c>
      <c r="M23" s="31" t="n">
        <v>114</v>
      </c>
      <c r="P23" s="31" t="n">
        <v>58.4</v>
      </c>
      <c r="Q23" s="31" t="n">
        <v>37.08</v>
      </c>
      <c r="R23" s="31" t="n">
        <v>4485.6</v>
      </c>
      <c r="W23" s="31" t="n">
        <v>31.74</v>
      </c>
      <c r="X23" s="29" t="s">
        <v>2401</v>
      </c>
      <c r="Y23" s="29"/>
      <c r="Z23" s="30" t="s">
        <v>10</v>
      </c>
      <c r="AA23" s="31" t="n">
        <v>137.05</v>
      </c>
      <c r="AB23" s="23"/>
      <c r="AC23" s="29" t="s">
        <v>2402</v>
      </c>
      <c r="AD23" s="29"/>
      <c r="AE23" s="30" t="s">
        <v>10</v>
      </c>
      <c r="AF23" s="31" t="n">
        <v>670</v>
      </c>
    </row>
    <row r="24" customFormat="false" ht="63.75" hidden="false" customHeight="false" outlineLevel="0" collapsed="false">
      <c r="A24" s="22" t="n">
        <v>29.16</v>
      </c>
      <c r="B24" s="22" t="n">
        <v>718.5</v>
      </c>
      <c r="E24" s="31" t="n">
        <v>44.44</v>
      </c>
      <c r="F24" s="31" t="n">
        <v>97.74</v>
      </c>
      <c r="H24" s="31" t="n">
        <v>4.84</v>
      </c>
      <c r="J24" s="31" t="n">
        <v>61.11</v>
      </c>
      <c r="K24" s="32" t="n">
        <v>33.7</v>
      </c>
      <c r="M24" s="31" t="n">
        <v>117.4</v>
      </c>
      <c r="P24" s="31" t="n">
        <v>53.77</v>
      </c>
      <c r="Q24" s="31" t="n">
        <v>31.9</v>
      </c>
      <c r="R24" s="31" t="n">
        <v>4737.6</v>
      </c>
      <c r="W24" s="31" t="n">
        <v>31.74</v>
      </c>
      <c r="X24" s="29" t="s">
        <v>2403</v>
      </c>
      <c r="Y24" s="29"/>
      <c r="Z24" s="30" t="s">
        <v>10</v>
      </c>
      <c r="AA24" s="31" t="n">
        <v>120.44</v>
      </c>
      <c r="AB24" s="23"/>
      <c r="AC24" s="29" t="s">
        <v>2404</v>
      </c>
      <c r="AD24" s="29"/>
      <c r="AE24" s="30" t="s">
        <v>10</v>
      </c>
      <c r="AF24" s="31" t="n">
        <v>841.14</v>
      </c>
    </row>
    <row r="25" customFormat="false" ht="63.75" hidden="false" customHeight="false" outlineLevel="0" collapsed="false">
      <c r="A25" s="22" t="n">
        <v>54.11</v>
      </c>
      <c r="B25" s="50" t="n">
        <v>1623.09</v>
      </c>
      <c r="E25" s="31" t="n">
        <v>76.1</v>
      </c>
      <c r="F25" s="31" t="n">
        <v>97.74</v>
      </c>
      <c r="H25" s="31" t="n">
        <v>4.84</v>
      </c>
      <c r="J25" s="31" t="n">
        <v>61.11</v>
      </c>
      <c r="K25" s="32" t="n">
        <v>33.7</v>
      </c>
      <c r="M25" s="31" t="n">
        <v>110.94</v>
      </c>
      <c r="P25" s="31" t="n">
        <v>61.8</v>
      </c>
      <c r="Q25" s="31" t="n">
        <v>37.08</v>
      </c>
      <c r="R25" s="31" t="n">
        <v>4636.8</v>
      </c>
      <c r="W25" s="31" t="n">
        <v>31.74</v>
      </c>
      <c r="X25" s="29" t="s">
        <v>2405</v>
      </c>
      <c r="Y25" s="29"/>
      <c r="Z25" s="30" t="s">
        <v>10</v>
      </c>
      <c r="AA25" s="31" t="n">
        <v>255.55</v>
      </c>
      <c r="AB25" s="23"/>
      <c r="AC25" s="29" t="s">
        <v>2406</v>
      </c>
      <c r="AD25" s="29"/>
      <c r="AE25" s="30" t="s">
        <v>10</v>
      </c>
      <c r="AF25" s="31" t="n">
        <v>841.14</v>
      </c>
    </row>
    <row r="26" customFormat="false" ht="63.75" hidden="false" customHeight="false" outlineLevel="0" collapsed="false">
      <c r="A26" s="22" t="n">
        <v>34.6</v>
      </c>
      <c r="B26" s="22" t="n">
        <v>791.3</v>
      </c>
      <c r="E26" s="31" t="n">
        <v>54.1</v>
      </c>
      <c r="F26" s="31" t="n">
        <v>97.74</v>
      </c>
      <c r="H26" s="31" t="n">
        <v>10.56</v>
      </c>
      <c r="J26" s="31" t="n">
        <v>72.48</v>
      </c>
      <c r="K26" s="32" t="n">
        <v>33.7</v>
      </c>
      <c r="M26" s="31" t="n">
        <v>115.18</v>
      </c>
      <c r="P26" s="31" t="n">
        <v>62.42</v>
      </c>
      <c r="Q26" s="31" t="n">
        <v>37.08</v>
      </c>
      <c r="R26" s="31" t="n">
        <v>4687.2</v>
      </c>
      <c r="W26" s="31" t="n">
        <v>32.5</v>
      </c>
      <c r="X26" s="29" t="s">
        <v>2407</v>
      </c>
      <c r="Y26" s="29"/>
      <c r="Z26" s="30" t="s">
        <v>10</v>
      </c>
      <c r="AA26" s="31" t="n">
        <v>230.22</v>
      </c>
      <c r="AB26" s="23"/>
      <c r="AC26" s="23"/>
      <c r="AD26" s="23"/>
      <c r="AE26" s="33"/>
      <c r="AF26" s="4" t="n">
        <v>0.95</v>
      </c>
    </row>
    <row r="27" customFormat="false" ht="19.5" hidden="false" customHeight="true" outlineLevel="0" collapsed="false">
      <c r="A27" s="22" t="n">
        <v>46.41</v>
      </c>
      <c r="B27" s="22" t="n">
        <v>50.63</v>
      </c>
      <c r="E27" s="31" t="n">
        <v>67.7</v>
      </c>
      <c r="F27" s="31" t="n">
        <v>97.74</v>
      </c>
      <c r="H27" s="31" t="n">
        <v>4.93</v>
      </c>
      <c r="J27" s="31" t="n">
        <v>64.78</v>
      </c>
      <c r="K27" s="32" t="n">
        <v>37.55</v>
      </c>
      <c r="M27" s="31" t="n">
        <v>118.3</v>
      </c>
      <c r="P27" s="31" t="n">
        <v>68.29</v>
      </c>
      <c r="Q27" s="31" t="n">
        <v>37.08</v>
      </c>
      <c r="R27" s="31" t="n">
        <v>4939.2</v>
      </c>
      <c r="W27" s="31" t="n">
        <v>32.5</v>
      </c>
      <c r="X27" s="26" t="s">
        <v>2408</v>
      </c>
      <c r="Y27" s="26"/>
      <c r="Z27" s="26"/>
      <c r="AA27" s="26"/>
      <c r="AB27" s="26"/>
      <c r="AC27" s="26"/>
      <c r="AD27" s="26"/>
      <c r="AE27" s="26"/>
      <c r="AF27" s="26"/>
    </row>
    <row r="28" customFormat="false" ht="63.75" hidden="false" customHeight="false" outlineLevel="0" collapsed="false">
      <c r="A28" s="22" t="n">
        <v>181.38</v>
      </c>
      <c r="B28" s="22" t="n">
        <v>52.29</v>
      </c>
      <c r="E28" s="31" t="n">
        <v>39.2</v>
      </c>
      <c r="F28" s="31" t="n">
        <v>97.74</v>
      </c>
      <c r="H28" s="31" t="n">
        <v>4.93</v>
      </c>
      <c r="J28" s="31" t="n">
        <v>74.5</v>
      </c>
      <c r="K28" s="32" t="n">
        <v>37.55</v>
      </c>
      <c r="M28" s="31" t="n">
        <v>124.27</v>
      </c>
      <c r="P28" s="31" t="n">
        <v>74.16</v>
      </c>
      <c r="Q28" s="31" t="n">
        <v>37.08</v>
      </c>
      <c r="R28" s="31" t="n">
        <v>5241.6</v>
      </c>
      <c r="W28" s="31" t="n">
        <v>43.1</v>
      </c>
      <c r="X28" s="29" t="s">
        <v>2409</v>
      </c>
      <c r="Y28" s="29"/>
      <c r="Z28" s="30" t="s">
        <v>10</v>
      </c>
      <c r="AA28" s="31" t="n">
        <v>41.17</v>
      </c>
      <c r="AB28" s="23"/>
      <c r="AC28" s="29" t="s">
        <v>2410</v>
      </c>
      <c r="AD28" s="29"/>
      <c r="AE28" s="30" t="s">
        <v>10</v>
      </c>
      <c r="AF28" s="31" t="n">
        <v>58.46</v>
      </c>
    </row>
    <row r="29" customFormat="false" ht="76.5" hidden="false" customHeight="false" outlineLevel="0" collapsed="false">
      <c r="A29" s="22" t="n">
        <v>599.83</v>
      </c>
      <c r="B29" s="22" t="n">
        <v>46.41</v>
      </c>
      <c r="E29" s="31" t="n">
        <v>50.4</v>
      </c>
      <c r="F29" s="31" t="n">
        <v>97.74</v>
      </c>
      <c r="H29" s="31" t="n">
        <v>4.94</v>
      </c>
      <c r="J29" s="31" t="n">
        <v>64.78</v>
      </c>
      <c r="K29" s="32" t="n">
        <v>37.55</v>
      </c>
      <c r="M29" s="31" t="n">
        <v>132.48</v>
      </c>
      <c r="P29" s="31" t="n">
        <v>78.53</v>
      </c>
      <c r="Q29" s="31" t="n">
        <v>50.4</v>
      </c>
      <c r="R29" s="31" t="n">
        <v>129.6</v>
      </c>
      <c r="W29" s="31" t="n">
        <v>43.1</v>
      </c>
      <c r="X29" s="29" t="s">
        <v>2411</v>
      </c>
      <c r="Y29" s="29"/>
      <c r="Z29" s="30" t="s">
        <v>10</v>
      </c>
      <c r="AA29" s="31" t="n">
        <v>41.17</v>
      </c>
      <c r="AB29" s="23"/>
      <c r="AC29" s="29" t="s">
        <v>2412</v>
      </c>
      <c r="AD29" s="29"/>
      <c r="AE29" s="30" t="s">
        <v>10</v>
      </c>
      <c r="AF29" s="31" t="n">
        <v>58.46</v>
      </c>
    </row>
    <row r="30" customFormat="false" ht="63.75" hidden="false" customHeight="false" outlineLevel="0" collapsed="false">
      <c r="A30" s="22" t="n">
        <v>806.33</v>
      </c>
      <c r="B30" s="22" t="n">
        <v>46.41</v>
      </c>
      <c r="E30" s="31" t="n">
        <v>33.32</v>
      </c>
      <c r="F30" s="31" t="n">
        <v>103.55</v>
      </c>
      <c r="H30" s="31" t="n">
        <v>4.93</v>
      </c>
      <c r="J30" s="31" t="n">
        <v>64.78</v>
      </c>
      <c r="K30" s="32" t="n">
        <v>37.55</v>
      </c>
      <c r="M30" s="31" t="n">
        <v>67.2</v>
      </c>
      <c r="P30" s="31" t="n">
        <v>82.81</v>
      </c>
      <c r="Q30" s="31" t="n">
        <v>27.72</v>
      </c>
      <c r="R30" s="31" t="n">
        <v>173.07</v>
      </c>
      <c r="W30" s="31" t="n">
        <v>43.1</v>
      </c>
      <c r="X30" s="29" t="s">
        <v>2413</v>
      </c>
      <c r="Y30" s="29"/>
      <c r="Z30" s="30" t="s">
        <v>10</v>
      </c>
      <c r="AA30" s="31" t="n">
        <v>45.06</v>
      </c>
      <c r="AB30" s="23"/>
      <c r="AC30" s="29" t="s">
        <v>2414</v>
      </c>
      <c r="AD30" s="29"/>
      <c r="AE30" s="30" t="s">
        <v>10</v>
      </c>
      <c r="AF30" s="31" t="n">
        <v>58.46</v>
      </c>
    </row>
    <row r="31" customFormat="false" ht="51" hidden="false" customHeight="false" outlineLevel="0" collapsed="false">
      <c r="A31" s="50" t="n">
        <v>1007.93</v>
      </c>
      <c r="B31" s="22" t="n">
        <v>46.41</v>
      </c>
      <c r="E31" s="31" t="n">
        <v>36.49</v>
      </c>
      <c r="F31" s="31" t="n">
        <v>103.55</v>
      </c>
      <c r="H31" s="31" t="n">
        <v>4.93</v>
      </c>
      <c r="J31" s="31" t="n">
        <v>74.5</v>
      </c>
      <c r="K31" s="32" t="n">
        <v>37.55</v>
      </c>
      <c r="M31" s="31" t="n">
        <v>135.36</v>
      </c>
      <c r="P31" s="31" t="n">
        <v>87.26</v>
      </c>
      <c r="Q31" s="31" t="n">
        <v>37.08</v>
      </c>
      <c r="R31" s="31" t="n">
        <v>173.07</v>
      </c>
      <c r="W31" s="31" t="n">
        <v>43.1</v>
      </c>
      <c r="X31" s="29" t="s">
        <v>2415</v>
      </c>
      <c r="Y31" s="29"/>
      <c r="Z31" s="30" t="s">
        <v>10</v>
      </c>
      <c r="AA31" s="31" t="n">
        <v>58.46</v>
      </c>
      <c r="AB31" s="23"/>
      <c r="AC31" s="29" t="s">
        <v>2416</v>
      </c>
      <c r="AD31" s="29"/>
      <c r="AE31" s="30" t="s">
        <v>10</v>
      </c>
      <c r="AF31" s="31" t="n">
        <v>64.73</v>
      </c>
    </row>
    <row r="32" customFormat="false" ht="19.5" hidden="false" customHeight="true" outlineLevel="0" collapsed="false">
      <c r="A32" s="50" t="n">
        <v>1160.33</v>
      </c>
      <c r="B32" s="22" t="n">
        <v>62.43</v>
      </c>
      <c r="E32" s="31" t="n">
        <v>114</v>
      </c>
      <c r="F32" s="31" t="n">
        <v>103.55</v>
      </c>
      <c r="H32" s="31" t="n">
        <v>4.93</v>
      </c>
      <c r="J32" s="31" t="n">
        <v>64.78</v>
      </c>
      <c r="K32" s="32" t="n">
        <v>41.04</v>
      </c>
      <c r="M32" s="88" t="n">
        <v>152.8</v>
      </c>
      <c r="P32" s="31" t="n">
        <v>102.84</v>
      </c>
      <c r="Q32" s="31" t="n">
        <v>37.08</v>
      </c>
      <c r="R32" s="31" t="n">
        <v>215.07</v>
      </c>
      <c r="W32" s="31" t="n">
        <v>35.52</v>
      </c>
      <c r="X32" s="26" t="s">
        <v>2417</v>
      </c>
      <c r="Y32" s="26"/>
      <c r="Z32" s="26"/>
      <c r="AA32" s="26"/>
      <c r="AB32" s="26"/>
      <c r="AC32" s="26"/>
      <c r="AD32" s="26"/>
      <c r="AE32" s="26"/>
      <c r="AF32" s="26"/>
    </row>
    <row r="33" customFormat="false" ht="63.75" hidden="false" customHeight="false" outlineLevel="0" collapsed="false">
      <c r="A33" s="50" t="n">
        <v>1433.7</v>
      </c>
      <c r="B33" s="22" t="n">
        <v>34.52</v>
      </c>
      <c r="E33" s="31" t="n">
        <v>36.49</v>
      </c>
      <c r="F33" s="31" t="n">
        <v>103.55</v>
      </c>
      <c r="H33" s="31" t="n">
        <v>4.93</v>
      </c>
      <c r="J33" s="31" t="n">
        <v>76.29</v>
      </c>
      <c r="K33" s="32" t="n">
        <v>41.04</v>
      </c>
      <c r="P33" s="31" t="n">
        <v>111.24</v>
      </c>
      <c r="Q33" s="31" t="n">
        <v>37.08</v>
      </c>
      <c r="R33" s="31" t="n">
        <v>216.54</v>
      </c>
      <c r="W33" s="31" t="n">
        <v>30.49</v>
      </c>
      <c r="X33" s="29" t="s">
        <v>2418</v>
      </c>
      <c r="Y33" s="29"/>
      <c r="Z33" s="30" t="s">
        <v>10</v>
      </c>
      <c r="AA33" s="31" t="n">
        <v>14.16</v>
      </c>
      <c r="AB33" s="23"/>
      <c r="AC33" s="29" t="s">
        <v>2419</v>
      </c>
      <c r="AD33" s="29"/>
      <c r="AE33" s="30" t="s">
        <v>10</v>
      </c>
      <c r="AF33" s="31" t="n">
        <v>31.42</v>
      </c>
    </row>
    <row r="34" customFormat="false" ht="76.5" hidden="false" customHeight="false" outlineLevel="0" collapsed="false">
      <c r="A34" s="50" t="n">
        <v>1335.38</v>
      </c>
      <c r="B34" s="22" t="n">
        <v>8.76</v>
      </c>
      <c r="E34" s="31" t="n">
        <v>39.2</v>
      </c>
      <c r="F34" s="31" t="n">
        <v>103.55</v>
      </c>
      <c r="H34" s="31" t="n">
        <v>5.01</v>
      </c>
      <c r="J34" s="31" t="n">
        <v>76.29</v>
      </c>
      <c r="K34" s="32" t="n">
        <v>41.04</v>
      </c>
      <c r="P34" s="31" t="n">
        <v>118.35</v>
      </c>
      <c r="Q34" s="31" t="n">
        <v>52.92</v>
      </c>
      <c r="R34" s="31" t="n">
        <v>682.1</v>
      </c>
      <c r="W34" s="31" t="n">
        <v>30.49</v>
      </c>
      <c r="X34" s="29" t="s">
        <v>2420</v>
      </c>
      <c r="Y34" s="29"/>
      <c r="Z34" s="30" t="s">
        <v>10</v>
      </c>
      <c r="AA34" s="31" t="n">
        <v>15.36</v>
      </c>
      <c r="AB34" s="23"/>
      <c r="AC34" s="29" t="s">
        <v>2421</v>
      </c>
      <c r="AD34" s="29"/>
      <c r="AE34" s="30" t="s">
        <v>10</v>
      </c>
      <c r="AF34" s="31" t="n">
        <v>23.76</v>
      </c>
    </row>
    <row r="35" customFormat="false" ht="76.5" hidden="false" customHeight="false" outlineLevel="0" collapsed="false">
      <c r="A35" s="50" t="n">
        <v>1445.5</v>
      </c>
      <c r="B35" s="22" t="n">
        <v>90.47</v>
      </c>
      <c r="E35" s="31" t="n">
        <v>112</v>
      </c>
      <c r="F35" s="31" t="n">
        <v>103.55</v>
      </c>
      <c r="H35" s="31" t="n">
        <v>5.01</v>
      </c>
      <c r="J35" s="31" t="n">
        <v>76.29</v>
      </c>
      <c r="K35" s="32" t="n">
        <v>41.04</v>
      </c>
      <c r="P35" s="31" t="n">
        <v>133.49</v>
      </c>
      <c r="Q35" s="31" t="n">
        <v>37.08</v>
      </c>
      <c r="R35" s="31" t="n">
        <v>771.12</v>
      </c>
      <c r="W35" s="31" t="n">
        <v>30.49</v>
      </c>
      <c r="X35" s="29" t="s">
        <v>2422</v>
      </c>
      <c r="Y35" s="29"/>
      <c r="Z35" s="30" t="s">
        <v>10</v>
      </c>
      <c r="AA35" s="31" t="n">
        <v>15.36</v>
      </c>
      <c r="AB35" s="23"/>
      <c r="AC35" s="29" t="s">
        <v>2423</v>
      </c>
      <c r="AD35" s="29"/>
      <c r="AE35" s="30" t="s">
        <v>10</v>
      </c>
      <c r="AF35" s="31" t="n">
        <v>23.7</v>
      </c>
    </row>
    <row r="36" customFormat="false" ht="76.5" hidden="false" customHeight="false" outlineLevel="0" collapsed="false">
      <c r="A36" s="50" t="n">
        <v>1459.28</v>
      </c>
      <c r="B36" s="22" t="n">
        <v>14.75</v>
      </c>
      <c r="E36" s="88" t="n">
        <v>39.2</v>
      </c>
      <c r="F36" s="31" t="n">
        <v>109.21</v>
      </c>
      <c r="H36" s="31" t="n">
        <v>5.01</v>
      </c>
      <c r="J36" s="31" t="n">
        <v>76.29</v>
      </c>
      <c r="K36" s="32" t="n">
        <v>41.04</v>
      </c>
      <c r="P36" s="31" t="n">
        <v>175.1</v>
      </c>
      <c r="Q36" s="31" t="n">
        <v>37.08</v>
      </c>
      <c r="R36" s="31" t="n">
        <v>264.48</v>
      </c>
      <c r="W36" s="31" t="n">
        <v>30.49</v>
      </c>
      <c r="X36" s="29" t="s">
        <v>2424</v>
      </c>
      <c r="Y36" s="29"/>
      <c r="Z36" s="30" t="s">
        <v>10</v>
      </c>
      <c r="AA36" s="31" t="n">
        <v>17.9</v>
      </c>
      <c r="AB36" s="23"/>
      <c r="AC36" s="29" t="s">
        <v>2425</v>
      </c>
      <c r="AD36" s="29"/>
      <c r="AE36" s="30" t="s">
        <v>10</v>
      </c>
      <c r="AF36" s="31" t="n">
        <v>31.42</v>
      </c>
    </row>
    <row r="37" customFormat="false" ht="63.75" hidden="false" customHeight="false" outlineLevel="0" collapsed="false">
      <c r="A37" s="22" t="n">
        <v>353.12</v>
      </c>
      <c r="B37" s="22" t="n">
        <v>4.43</v>
      </c>
      <c r="F37" s="31" t="n">
        <v>109.21</v>
      </c>
      <c r="H37" s="31" t="n">
        <v>5.01</v>
      </c>
      <c r="J37" s="31" t="n">
        <v>76.29</v>
      </c>
      <c r="K37" s="32" t="n">
        <v>44.97</v>
      </c>
      <c r="P37" s="31" t="n">
        <v>199.35</v>
      </c>
      <c r="Q37" s="31" t="n">
        <v>52.92</v>
      </c>
      <c r="R37" s="31" t="n">
        <v>11</v>
      </c>
      <c r="W37" s="31" t="n">
        <v>30.49</v>
      </c>
      <c r="X37" s="29" t="s">
        <v>2426</v>
      </c>
      <c r="Y37" s="29"/>
      <c r="Z37" s="30" t="s">
        <v>10</v>
      </c>
      <c r="AA37" s="31" t="n">
        <v>18.6</v>
      </c>
      <c r="AB37" s="23"/>
      <c r="AC37" s="29" t="s">
        <v>2427</v>
      </c>
      <c r="AD37" s="29"/>
      <c r="AE37" s="30" t="s">
        <v>10</v>
      </c>
      <c r="AF37" s="31" t="n">
        <v>26.5</v>
      </c>
    </row>
    <row r="38" customFormat="false" ht="89.25" hidden="false" customHeight="false" outlineLevel="0" collapsed="false">
      <c r="A38" s="22" t="n">
        <v>403.27</v>
      </c>
      <c r="B38" s="22" t="n">
        <v>17.41</v>
      </c>
      <c r="F38" s="31" t="n">
        <v>109.21</v>
      </c>
      <c r="H38" s="31" t="n">
        <v>15.04</v>
      </c>
      <c r="J38" s="31" t="n">
        <v>87.75</v>
      </c>
      <c r="K38" s="32" t="n">
        <v>44.97</v>
      </c>
      <c r="P38" s="31" t="n">
        <v>222.48</v>
      </c>
      <c r="Q38" s="31" t="n">
        <v>52.92</v>
      </c>
      <c r="R38" s="31" t="n">
        <v>14.78</v>
      </c>
      <c r="W38" s="31" t="n">
        <v>39</v>
      </c>
      <c r="X38" s="29" t="s">
        <v>2428</v>
      </c>
      <c r="Y38" s="29"/>
      <c r="Z38" s="30" t="s">
        <v>10</v>
      </c>
      <c r="AA38" s="31" t="n">
        <v>16</v>
      </c>
      <c r="AB38" s="23"/>
      <c r="AC38" s="29" t="s">
        <v>2429</v>
      </c>
      <c r="AD38" s="29"/>
      <c r="AE38" s="30" t="s">
        <v>10</v>
      </c>
      <c r="AF38" s="31" t="n">
        <v>53.99</v>
      </c>
    </row>
    <row r="39" customFormat="false" ht="76.5" hidden="false" customHeight="false" outlineLevel="0" collapsed="false">
      <c r="A39" s="22" t="n">
        <v>483.8</v>
      </c>
      <c r="B39" s="22" t="n">
        <v>6.28</v>
      </c>
      <c r="F39" s="31" t="n">
        <v>109.21</v>
      </c>
      <c r="H39" s="31" t="n">
        <v>5.11</v>
      </c>
      <c r="J39" s="31" t="n">
        <v>87.81</v>
      </c>
      <c r="K39" s="32" t="n">
        <v>44.97</v>
      </c>
      <c r="P39" s="31" t="n">
        <v>247.2</v>
      </c>
      <c r="Q39" s="31" t="n">
        <v>52.92</v>
      </c>
      <c r="R39" s="31" t="n">
        <v>29.65</v>
      </c>
      <c r="W39" s="31" t="n">
        <v>39</v>
      </c>
      <c r="X39" s="29" t="s">
        <v>2430</v>
      </c>
      <c r="Y39" s="29"/>
      <c r="Z39" s="30" t="s">
        <v>10</v>
      </c>
      <c r="AA39" s="31" t="n">
        <v>16.8</v>
      </c>
      <c r="AB39" s="23"/>
      <c r="AC39" s="29" t="s">
        <v>2431</v>
      </c>
      <c r="AD39" s="29"/>
      <c r="AE39" s="30" t="s">
        <v>10</v>
      </c>
      <c r="AF39" s="31" t="n">
        <v>50</v>
      </c>
    </row>
    <row r="40" customFormat="false" ht="89.25" hidden="false" customHeight="false" outlineLevel="0" collapsed="false">
      <c r="A40" s="22" t="n">
        <v>550.68</v>
      </c>
      <c r="B40" s="22" t="n">
        <v>19.83</v>
      </c>
      <c r="F40" s="31" t="n">
        <v>123.07</v>
      </c>
      <c r="H40" s="31" t="n">
        <v>5.11</v>
      </c>
      <c r="J40" s="31" t="n">
        <v>87.81</v>
      </c>
      <c r="K40" s="32" t="n">
        <v>44.97</v>
      </c>
      <c r="P40" s="31" t="n">
        <v>865.2</v>
      </c>
      <c r="Q40" s="31" t="n">
        <v>37.08</v>
      </c>
      <c r="R40" s="31" t="n">
        <v>14.78</v>
      </c>
      <c r="W40" s="31" t="n">
        <v>39</v>
      </c>
      <c r="X40" s="29" t="s">
        <v>2432</v>
      </c>
      <c r="Y40" s="29"/>
      <c r="Z40" s="30" t="s">
        <v>10</v>
      </c>
      <c r="AA40" s="31" t="n">
        <v>17.8</v>
      </c>
      <c r="AB40" s="23"/>
      <c r="AC40" s="29" t="s">
        <v>2433</v>
      </c>
      <c r="AD40" s="29"/>
      <c r="AE40" s="30" t="s">
        <v>10</v>
      </c>
      <c r="AF40" s="31" t="n">
        <v>36.3</v>
      </c>
    </row>
    <row r="41" customFormat="false" ht="76.5" hidden="false" customHeight="false" outlineLevel="0" collapsed="false">
      <c r="A41" s="22" t="n">
        <v>578.2</v>
      </c>
      <c r="B41" s="22" t="n">
        <v>8.05</v>
      </c>
      <c r="F41" s="31" t="n">
        <v>123.07</v>
      </c>
      <c r="H41" s="31" t="n">
        <v>5.11</v>
      </c>
      <c r="J41" s="31" t="n">
        <v>87.81</v>
      </c>
      <c r="K41" s="32" t="n">
        <v>48.72</v>
      </c>
      <c r="P41" s="31" t="n">
        <v>1124.76</v>
      </c>
      <c r="Q41" s="31" t="n">
        <v>37.08</v>
      </c>
      <c r="R41" s="31" t="n">
        <v>16.88</v>
      </c>
      <c r="W41" s="31" t="n">
        <v>39</v>
      </c>
      <c r="X41" s="29" t="s">
        <v>2434</v>
      </c>
      <c r="Y41" s="29"/>
      <c r="Z41" s="30" t="s">
        <v>10</v>
      </c>
      <c r="AA41" s="31" t="n">
        <v>16.8</v>
      </c>
      <c r="AB41" s="23"/>
      <c r="AC41" s="29" t="s">
        <v>2435</v>
      </c>
      <c r="AD41" s="29"/>
      <c r="AE41" s="30" t="s">
        <v>10</v>
      </c>
      <c r="AF41" s="31" t="n">
        <v>73.25</v>
      </c>
    </row>
    <row r="42" customFormat="false" ht="63.75" hidden="false" customHeight="false" outlineLevel="0" collapsed="false">
      <c r="A42" s="22" t="n">
        <v>667.68</v>
      </c>
      <c r="B42" s="22" t="n">
        <v>24.58</v>
      </c>
      <c r="F42" s="31" t="n">
        <v>138.37</v>
      </c>
      <c r="H42" s="31" t="n">
        <v>5.11</v>
      </c>
      <c r="J42" s="31" t="n">
        <v>87.81</v>
      </c>
      <c r="K42" s="32" t="n">
        <v>48.72</v>
      </c>
      <c r="P42" s="31" t="n">
        <v>663.36</v>
      </c>
      <c r="Q42" s="31" t="n">
        <v>37.08</v>
      </c>
      <c r="R42" s="31" t="n">
        <v>26.21</v>
      </c>
      <c r="W42" s="31" t="n">
        <v>39</v>
      </c>
      <c r="X42" s="29" t="s">
        <v>2436</v>
      </c>
      <c r="Y42" s="29"/>
      <c r="Z42" s="30" t="s">
        <v>10</v>
      </c>
      <c r="AA42" s="31" t="n">
        <v>18.15</v>
      </c>
      <c r="AB42" s="23"/>
      <c r="AC42" s="29" t="s">
        <v>2437</v>
      </c>
      <c r="AD42" s="29"/>
      <c r="AE42" s="30" t="s">
        <v>10</v>
      </c>
      <c r="AF42" s="31" t="n">
        <v>92.4</v>
      </c>
    </row>
    <row r="43" customFormat="false" ht="76.5" hidden="false" customHeight="false" outlineLevel="0" collapsed="false">
      <c r="A43" s="22" t="n">
        <v>757.18</v>
      </c>
      <c r="B43" s="22" t="n">
        <v>10.27</v>
      </c>
      <c r="F43" s="31" t="n">
        <v>138.37</v>
      </c>
      <c r="H43" s="31" t="n">
        <v>5.34</v>
      </c>
      <c r="J43" s="31" t="n">
        <v>83.97</v>
      </c>
      <c r="K43" s="32" t="n">
        <v>48.72</v>
      </c>
      <c r="P43" s="31" t="n">
        <v>692.16</v>
      </c>
      <c r="Q43" s="31" t="n">
        <v>37.08</v>
      </c>
      <c r="R43" s="31" t="n">
        <v>26.21</v>
      </c>
      <c r="W43" s="31" t="n">
        <v>39</v>
      </c>
      <c r="X43" s="29" t="s">
        <v>2438</v>
      </c>
      <c r="Y43" s="29"/>
      <c r="Z43" s="30" t="s">
        <v>10</v>
      </c>
      <c r="AA43" s="31" t="n">
        <v>28.5</v>
      </c>
      <c r="AB43" s="23"/>
      <c r="AC43" s="29" t="s">
        <v>2439</v>
      </c>
      <c r="AD43" s="29"/>
      <c r="AE43" s="30" t="s">
        <v>10</v>
      </c>
      <c r="AF43" s="31" t="n">
        <v>149.52</v>
      </c>
    </row>
    <row r="44" customFormat="false" ht="63.75" hidden="false" customHeight="false" outlineLevel="0" collapsed="false">
      <c r="A44" s="22" t="n">
        <v>784.7</v>
      </c>
      <c r="B44" s="22" t="n">
        <v>28.41</v>
      </c>
      <c r="F44" s="31" t="n">
        <v>138.37</v>
      </c>
      <c r="H44" s="31" t="n">
        <v>5.64</v>
      </c>
      <c r="J44" s="31" t="n">
        <v>101.02</v>
      </c>
      <c r="K44" s="32" t="n">
        <v>52.5</v>
      </c>
      <c r="P44" s="31" t="n">
        <v>713.79</v>
      </c>
      <c r="Q44" s="31" t="n">
        <v>52.92</v>
      </c>
      <c r="R44" s="31" t="n">
        <v>26.21</v>
      </c>
      <c r="W44" s="31" t="n">
        <v>39</v>
      </c>
      <c r="X44" s="29" t="s">
        <v>2440</v>
      </c>
      <c r="Y44" s="29"/>
      <c r="Z44" s="30" t="s">
        <v>10</v>
      </c>
      <c r="AA44" s="31" t="n">
        <v>33.6</v>
      </c>
      <c r="AB44" s="23"/>
      <c r="AC44" s="23"/>
      <c r="AD44" s="23"/>
      <c r="AE44" s="33"/>
      <c r="AF44" s="43"/>
    </row>
    <row r="45" customFormat="false" ht="19.5" hidden="false" customHeight="true" outlineLevel="0" collapsed="false">
      <c r="A45" s="22" t="n">
        <v>784.7</v>
      </c>
      <c r="B45" s="22" t="n">
        <v>12.92</v>
      </c>
      <c r="F45" s="31" t="n">
        <v>138.37</v>
      </c>
      <c r="H45" s="31" t="n">
        <v>6.48</v>
      </c>
      <c r="J45" s="31" t="n">
        <v>95.93</v>
      </c>
      <c r="K45" s="32" t="n">
        <v>52.5</v>
      </c>
      <c r="P45" s="31" t="n">
        <v>728.25</v>
      </c>
      <c r="Q45" s="31" t="n">
        <v>52.92</v>
      </c>
      <c r="R45" s="31" t="n">
        <v>150</v>
      </c>
      <c r="W45" s="31" t="n">
        <v>38.02</v>
      </c>
      <c r="X45" s="26" t="s">
        <v>2441</v>
      </c>
      <c r="Y45" s="26"/>
      <c r="Z45" s="26"/>
      <c r="AA45" s="26"/>
      <c r="AB45" s="26"/>
      <c r="AC45" s="26"/>
      <c r="AD45" s="26"/>
      <c r="AE45" s="26"/>
      <c r="AF45" s="26"/>
    </row>
    <row r="46" customFormat="false" ht="76.5" hidden="false" customHeight="false" outlineLevel="0" collapsed="false">
      <c r="A46" s="22" t="n">
        <v>66.88</v>
      </c>
      <c r="B46" s="22" t="n">
        <v>32.22</v>
      </c>
      <c r="F46" s="31" t="n">
        <v>138.37</v>
      </c>
      <c r="H46" s="31" t="n">
        <v>6.48</v>
      </c>
      <c r="J46" s="31" t="n">
        <v>126.67</v>
      </c>
      <c r="K46" s="32" t="n">
        <v>52.5</v>
      </c>
      <c r="P46" s="31" t="n">
        <v>742.59</v>
      </c>
      <c r="Q46" s="31" t="n">
        <v>52.92</v>
      </c>
      <c r="R46" s="31" t="n">
        <v>81.14</v>
      </c>
      <c r="W46" s="31" t="n">
        <v>56.4</v>
      </c>
      <c r="X46" s="29" t="s">
        <v>2442</v>
      </c>
      <c r="Y46" s="29"/>
      <c r="Z46" s="30" t="s">
        <v>10</v>
      </c>
      <c r="AA46" s="31" t="n">
        <v>33.42</v>
      </c>
      <c r="AB46" s="23"/>
      <c r="AC46" s="29" t="s">
        <v>2443</v>
      </c>
      <c r="AD46" s="29"/>
      <c r="AE46" s="30" t="s">
        <v>10</v>
      </c>
      <c r="AF46" s="31" t="n">
        <v>58.26</v>
      </c>
    </row>
    <row r="47" customFormat="false" ht="76.5" hidden="false" customHeight="false" outlineLevel="0" collapsed="false">
      <c r="A47" s="22" t="n">
        <v>70.8</v>
      </c>
      <c r="B47" s="22" t="n">
        <v>17.79</v>
      </c>
      <c r="F47" s="31" t="n">
        <v>144.04</v>
      </c>
      <c r="H47" s="31" t="n">
        <v>6.48</v>
      </c>
      <c r="J47" s="31" t="n">
        <v>95.93</v>
      </c>
      <c r="K47" s="32" t="n">
        <v>52.5</v>
      </c>
      <c r="P47" s="31" t="n">
        <v>154.5</v>
      </c>
      <c r="Q47" s="31" t="n">
        <v>37.08</v>
      </c>
      <c r="R47" s="31" t="n">
        <v>77.88</v>
      </c>
      <c r="W47" s="31" t="n">
        <v>56.4</v>
      </c>
      <c r="X47" s="29" t="s">
        <v>2444</v>
      </c>
      <c r="Y47" s="29"/>
      <c r="Z47" s="30" t="s">
        <v>10</v>
      </c>
      <c r="AA47" s="31" t="n">
        <v>33.42</v>
      </c>
      <c r="AB47" s="23"/>
      <c r="AC47" s="29" t="s">
        <v>2445</v>
      </c>
      <c r="AD47" s="29"/>
      <c r="AE47" s="30" t="s">
        <v>10</v>
      </c>
      <c r="AF47" s="31" t="n">
        <v>59.88</v>
      </c>
    </row>
    <row r="48" customFormat="false" ht="76.5" hidden="false" customHeight="false" outlineLevel="0" collapsed="false">
      <c r="A48" s="22" t="n">
        <v>108.56</v>
      </c>
      <c r="B48" s="22" t="n">
        <v>46.26</v>
      </c>
      <c r="F48" s="31" t="n">
        <v>144.04</v>
      </c>
      <c r="H48" s="31" t="n">
        <v>6.48</v>
      </c>
      <c r="J48" s="31" t="n">
        <v>95.93</v>
      </c>
      <c r="K48" s="32" t="n">
        <v>56.06</v>
      </c>
      <c r="P48" s="31" t="n">
        <v>185.4</v>
      </c>
      <c r="Q48" s="31" t="n">
        <v>37.08</v>
      </c>
      <c r="W48" s="31" t="n">
        <v>38.02</v>
      </c>
      <c r="X48" s="29" t="s">
        <v>2446</v>
      </c>
      <c r="Y48" s="29"/>
      <c r="Z48" s="30" t="s">
        <v>10</v>
      </c>
      <c r="AA48" s="31" t="n">
        <v>27.34</v>
      </c>
      <c r="AB48" s="23"/>
      <c r="AC48" s="29" t="s">
        <v>2447</v>
      </c>
      <c r="AD48" s="29"/>
      <c r="AE48" s="30" t="s">
        <v>10</v>
      </c>
      <c r="AF48" s="31" t="n">
        <v>65.11</v>
      </c>
    </row>
    <row r="49" customFormat="false" ht="76.5" hidden="false" customHeight="false" outlineLevel="0" collapsed="false">
      <c r="A49" s="22" t="n">
        <v>342.17</v>
      </c>
      <c r="B49" s="22" t="n">
        <v>40.47</v>
      </c>
      <c r="F49" s="31" t="n">
        <v>144.04</v>
      </c>
      <c r="H49" s="31" t="n">
        <v>6.48</v>
      </c>
      <c r="J49" s="31" t="n">
        <v>126.67</v>
      </c>
      <c r="K49" s="32" t="n">
        <v>56.06</v>
      </c>
      <c r="P49" s="31" t="n">
        <v>206</v>
      </c>
      <c r="Q49" s="31" t="n">
        <v>37.08</v>
      </c>
      <c r="W49" s="31" t="n">
        <v>58.77</v>
      </c>
      <c r="X49" s="29" t="s">
        <v>2448</v>
      </c>
      <c r="Y49" s="29"/>
      <c r="Z49" s="30" t="s">
        <v>10</v>
      </c>
      <c r="AA49" s="31" t="n">
        <v>30</v>
      </c>
      <c r="AB49" s="23"/>
      <c r="AC49" s="29" t="s">
        <v>2449</v>
      </c>
      <c r="AD49" s="29"/>
      <c r="AE49" s="30" t="s">
        <v>10</v>
      </c>
      <c r="AF49" s="31" t="n">
        <v>73.5</v>
      </c>
    </row>
    <row r="50" customFormat="false" ht="76.5" hidden="false" customHeight="false" outlineLevel="0" collapsed="false">
      <c r="A50" s="22" t="n">
        <v>17.7</v>
      </c>
      <c r="B50" s="22" t="n">
        <v>59.48</v>
      </c>
      <c r="F50" s="31" t="n">
        <v>144.04</v>
      </c>
      <c r="H50" s="31" t="n">
        <v>17.9</v>
      </c>
      <c r="J50" s="31" t="n">
        <v>95.93</v>
      </c>
      <c r="K50" s="32" t="n">
        <v>56.06</v>
      </c>
      <c r="P50" s="31" t="n">
        <v>61.8</v>
      </c>
      <c r="Q50" s="31" t="n">
        <v>37.08</v>
      </c>
      <c r="W50" s="31" t="n">
        <v>54</v>
      </c>
      <c r="X50" s="29" t="s">
        <v>2450</v>
      </c>
      <c r="Y50" s="29"/>
      <c r="Z50" s="30" t="s">
        <v>10</v>
      </c>
      <c r="AA50" s="31" t="n">
        <v>47.32</v>
      </c>
      <c r="AB50" s="23"/>
      <c r="AC50" s="29" t="s">
        <v>2451</v>
      </c>
      <c r="AD50" s="29"/>
      <c r="AE50" s="30" t="s">
        <v>10</v>
      </c>
      <c r="AF50" s="31" t="n">
        <v>99.8</v>
      </c>
    </row>
    <row r="51" customFormat="false" ht="76.5" hidden="false" customHeight="false" outlineLevel="0" collapsed="false">
      <c r="A51" s="22" t="n">
        <v>22.68</v>
      </c>
      <c r="B51" s="22" t="n">
        <v>29.74</v>
      </c>
      <c r="F51" s="31" t="n">
        <v>193.36</v>
      </c>
      <c r="H51" s="31" t="n">
        <v>6.67</v>
      </c>
      <c r="J51" s="31" t="n">
        <v>126.67</v>
      </c>
      <c r="K51" s="32" t="n">
        <v>56.06</v>
      </c>
      <c r="P51" s="31" t="n">
        <v>69.22</v>
      </c>
      <c r="Q51" s="31" t="n">
        <v>52.92</v>
      </c>
      <c r="W51" s="31" t="n">
        <v>54</v>
      </c>
      <c r="X51" s="29" t="s">
        <v>2452</v>
      </c>
      <c r="Y51" s="29"/>
      <c r="Z51" s="30" t="s">
        <v>10</v>
      </c>
      <c r="AA51" s="31" t="n">
        <v>58.26</v>
      </c>
      <c r="AB51" s="23"/>
      <c r="AC51" s="29" t="s">
        <v>2453</v>
      </c>
      <c r="AD51" s="29"/>
      <c r="AE51" s="30" t="s">
        <v>10</v>
      </c>
      <c r="AF51" s="31" t="n">
        <v>69.3</v>
      </c>
    </row>
    <row r="52" customFormat="false" ht="76.5" hidden="false" customHeight="false" outlineLevel="0" collapsed="false">
      <c r="A52" s="22" t="n">
        <v>29.5</v>
      </c>
      <c r="B52" s="22" t="n">
        <v>67.85</v>
      </c>
      <c r="F52" s="31" t="n">
        <v>157.82</v>
      </c>
      <c r="H52" s="31" t="n">
        <v>6.67</v>
      </c>
      <c r="J52" s="31" t="n">
        <v>119.28</v>
      </c>
      <c r="K52" s="32" t="n">
        <v>67</v>
      </c>
      <c r="P52" s="31" t="n">
        <v>454.23</v>
      </c>
      <c r="Q52" s="31" t="n">
        <v>52.92</v>
      </c>
      <c r="W52" s="31" t="n">
        <v>49.71</v>
      </c>
      <c r="X52" s="29" t="s">
        <v>2454</v>
      </c>
      <c r="Y52" s="29"/>
      <c r="Z52" s="30" t="s">
        <v>10</v>
      </c>
      <c r="AA52" s="31" t="n">
        <v>47.32</v>
      </c>
      <c r="AB52" s="23"/>
      <c r="AC52" s="29" t="s">
        <v>2455</v>
      </c>
      <c r="AD52" s="29"/>
      <c r="AE52" s="30" t="s">
        <v>10</v>
      </c>
      <c r="AF52" s="31" t="n">
        <v>99.8</v>
      </c>
    </row>
    <row r="53" customFormat="false" ht="19.5" hidden="false" customHeight="true" outlineLevel="0" collapsed="false">
      <c r="A53" s="22" t="n">
        <v>107.38</v>
      </c>
      <c r="B53" s="22" t="n">
        <v>40.47</v>
      </c>
      <c r="F53" s="31" t="n">
        <v>157.82</v>
      </c>
      <c r="H53" s="31" t="n">
        <v>7.16</v>
      </c>
      <c r="J53" s="31" t="n">
        <v>119.28</v>
      </c>
      <c r="K53" s="32" t="n">
        <v>67</v>
      </c>
      <c r="P53" s="31" t="n">
        <v>154.5</v>
      </c>
      <c r="Q53" s="31" t="n">
        <v>27.72</v>
      </c>
      <c r="W53" s="31" t="n">
        <v>49.71</v>
      </c>
      <c r="X53" s="26" t="s">
        <v>2456</v>
      </c>
      <c r="Y53" s="26"/>
      <c r="Z53" s="26"/>
      <c r="AA53" s="26"/>
      <c r="AB53" s="26"/>
      <c r="AC53" s="26"/>
      <c r="AD53" s="26"/>
      <c r="AE53" s="26"/>
      <c r="AF53" s="26"/>
    </row>
    <row r="54" customFormat="false" ht="76.5" hidden="false" customHeight="false" outlineLevel="0" collapsed="false">
      <c r="A54" s="22" t="n">
        <v>106.2</v>
      </c>
      <c r="B54" s="22" t="n">
        <v>88.5</v>
      </c>
      <c r="F54" s="31" t="n">
        <v>157.82</v>
      </c>
      <c r="H54" s="31" t="n">
        <v>7.16</v>
      </c>
      <c r="J54" s="31" t="n">
        <v>119.28</v>
      </c>
      <c r="K54" s="32" t="n">
        <v>67</v>
      </c>
      <c r="P54" s="31" t="n">
        <v>164.8</v>
      </c>
      <c r="Q54" s="31" t="n">
        <v>31.1</v>
      </c>
      <c r="W54" s="31" t="n">
        <v>50.77</v>
      </c>
      <c r="X54" s="29" t="s">
        <v>2457</v>
      </c>
      <c r="Y54" s="29"/>
      <c r="Z54" s="30" t="s">
        <v>10</v>
      </c>
      <c r="AA54" s="31" t="n">
        <v>54.16</v>
      </c>
      <c r="AB54" s="23"/>
      <c r="AC54" s="29" t="s">
        <v>2458</v>
      </c>
      <c r="AD54" s="29"/>
      <c r="AE54" s="30" t="s">
        <v>10</v>
      </c>
      <c r="AF54" s="31" t="n">
        <v>67.2</v>
      </c>
    </row>
    <row r="55" customFormat="false" ht="76.5" hidden="false" customHeight="false" outlineLevel="0" collapsed="false">
      <c r="A55" s="22" t="n">
        <v>115.05</v>
      </c>
      <c r="B55" s="22" t="n">
        <v>88.93</v>
      </c>
      <c r="F55" s="31" t="n">
        <v>157.82</v>
      </c>
      <c r="H55" s="31" t="n">
        <v>7.16</v>
      </c>
      <c r="J55" s="31" t="n">
        <v>119.28</v>
      </c>
      <c r="K55" s="90" t="n">
        <v>67</v>
      </c>
      <c r="P55" s="31" t="n">
        <v>185.4</v>
      </c>
      <c r="Q55" s="31" t="n">
        <v>31.9</v>
      </c>
      <c r="W55" s="31" t="n">
        <v>50.77</v>
      </c>
      <c r="X55" s="29" t="s">
        <v>2459</v>
      </c>
      <c r="Y55" s="29"/>
      <c r="Z55" s="30" t="s">
        <v>10</v>
      </c>
      <c r="AA55" s="31" t="n">
        <v>43.5</v>
      </c>
      <c r="AB55" s="23"/>
      <c r="AC55" s="29" t="s">
        <v>2460</v>
      </c>
      <c r="AD55" s="29"/>
      <c r="AE55" s="30" t="s">
        <v>10</v>
      </c>
      <c r="AF55" s="31" t="n">
        <v>84</v>
      </c>
    </row>
    <row r="56" customFormat="false" ht="76.5" hidden="false" customHeight="false" outlineLevel="0" collapsed="false">
      <c r="A56" s="22" t="n">
        <v>123.9</v>
      </c>
      <c r="B56" s="22" t="n">
        <v>50.94</v>
      </c>
      <c r="F56" s="31" t="n">
        <v>157.82</v>
      </c>
      <c r="H56" s="31" t="n">
        <v>7.67</v>
      </c>
      <c r="J56" s="31" t="n">
        <v>210.52</v>
      </c>
      <c r="P56" s="31" t="n">
        <v>123.6</v>
      </c>
      <c r="Q56" s="31" t="n">
        <v>37.08</v>
      </c>
      <c r="W56" s="31" t="n">
        <v>50.77</v>
      </c>
      <c r="X56" s="29" t="s">
        <v>2461</v>
      </c>
      <c r="Y56" s="29"/>
      <c r="Z56" s="30" t="s">
        <v>10</v>
      </c>
      <c r="AA56" s="31" t="n">
        <v>50.95</v>
      </c>
      <c r="AB56" s="23"/>
      <c r="AC56" s="29" t="s">
        <v>2462</v>
      </c>
      <c r="AD56" s="29"/>
      <c r="AE56" s="30" t="s">
        <v>10</v>
      </c>
      <c r="AF56" s="31" t="n">
        <v>67.2</v>
      </c>
    </row>
    <row r="57" customFormat="false" ht="76.5" hidden="false" customHeight="false" outlineLevel="0" collapsed="false">
      <c r="A57" s="22" t="n">
        <v>135.7</v>
      </c>
      <c r="B57" s="22" t="n">
        <v>52.3</v>
      </c>
      <c r="F57" s="31" t="n">
        <v>166.6</v>
      </c>
      <c r="H57" s="31" t="n">
        <v>7.67</v>
      </c>
      <c r="J57" s="31" t="n">
        <v>122.28</v>
      </c>
      <c r="P57" s="31" t="n">
        <v>197.76</v>
      </c>
      <c r="Q57" s="31" t="n">
        <v>37.08</v>
      </c>
      <c r="W57" s="31" t="n">
        <v>45.65</v>
      </c>
      <c r="X57" s="29" t="s">
        <v>2463</v>
      </c>
      <c r="Y57" s="29"/>
      <c r="Z57" s="30" t="s">
        <v>10</v>
      </c>
      <c r="AA57" s="31" t="n">
        <v>50.95</v>
      </c>
      <c r="AB57" s="23"/>
      <c r="AC57" s="29" t="s">
        <v>2464</v>
      </c>
      <c r="AD57" s="29"/>
      <c r="AE57" s="30" t="s">
        <v>10</v>
      </c>
      <c r="AF57" s="31" t="n">
        <v>84</v>
      </c>
    </row>
    <row r="58" customFormat="false" ht="76.5" hidden="false" customHeight="false" outlineLevel="0" collapsed="false">
      <c r="A58" s="22" t="n">
        <v>25.06</v>
      </c>
      <c r="B58" s="22" t="n">
        <v>55.07</v>
      </c>
      <c r="F58" s="31" t="n">
        <v>166.6</v>
      </c>
      <c r="H58" s="31" t="n">
        <v>9.56</v>
      </c>
      <c r="J58" s="31" t="n">
        <v>122.28</v>
      </c>
      <c r="P58" s="31" t="n">
        <v>259.56</v>
      </c>
      <c r="W58" s="31" t="n">
        <v>56.4</v>
      </c>
      <c r="X58" s="29" t="s">
        <v>2465</v>
      </c>
      <c r="Y58" s="29"/>
      <c r="Z58" s="30" t="s">
        <v>10</v>
      </c>
      <c r="AA58" s="31" t="n">
        <v>50.95</v>
      </c>
      <c r="AB58" s="23"/>
      <c r="AC58" s="29" t="s">
        <v>2466</v>
      </c>
      <c r="AD58" s="29"/>
      <c r="AE58" s="30" t="s">
        <v>10</v>
      </c>
      <c r="AF58" s="31" t="n">
        <v>168</v>
      </c>
    </row>
    <row r="59" customFormat="false" ht="76.5" hidden="false" customHeight="false" outlineLevel="0" collapsed="false">
      <c r="A59" s="22" t="n">
        <v>27.63</v>
      </c>
      <c r="B59" s="22" t="n">
        <v>32.18</v>
      </c>
      <c r="F59" s="31" t="n">
        <v>166.6</v>
      </c>
      <c r="H59" s="31" t="n">
        <v>9.56</v>
      </c>
      <c r="J59" s="31" t="n">
        <v>232.32</v>
      </c>
      <c r="P59" s="31" t="n">
        <v>309</v>
      </c>
      <c r="W59" s="31" t="n">
        <v>56.4</v>
      </c>
      <c r="X59" s="29" t="s">
        <v>2467</v>
      </c>
      <c r="Y59" s="29"/>
      <c r="Z59" s="30" t="s">
        <v>10</v>
      </c>
      <c r="AA59" s="31" t="n">
        <v>36</v>
      </c>
      <c r="AB59" s="23"/>
      <c r="AC59" s="29" t="s">
        <v>2468</v>
      </c>
      <c r="AD59" s="29"/>
      <c r="AE59" s="30" t="s">
        <v>10</v>
      </c>
      <c r="AF59" s="31" t="n">
        <v>80</v>
      </c>
    </row>
    <row r="60" customFormat="false" ht="19.5" hidden="false" customHeight="true" outlineLevel="0" collapsed="false">
      <c r="A60" s="22" t="n">
        <v>53.1</v>
      </c>
      <c r="B60" s="22" t="n">
        <v>56.05</v>
      </c>
      <c r="F60" s="31" t="n">
        <v>166.6</v>
      </c>
      <c r="H60" s="31" t="n">
        <v>9.56</v>
      </c>
      <c r="J60" s="31" t="n">
        <v>122.28</v>
      </c>
      <c r="P60" s="31" t="n">
        <v>432.6</v>
      </c>
      <c r="W60" s="31" t="n">
        <v>56.4</v>
      </c>
      <c r="X60" s="26" t="s">
        <v>2469</v>
      </c>
      <c r="Y60" s="26"/>
      <c r="Z60" s="26"/>
      <c r="AA60" s="26"/>
      <c r="AB60" s="26"/>
      <c r="AC60" s="26"/>
      <c r="AD60" s="26"/>
      <c r="AE60" s="26"/>
      <c r="AF60" s="26"/>
    </row>
    <row r="61" customFormat="false" ht="63.75" hidden="false" customHeight="false" outlineLevel="0" collapsed="false">
      <c r="A61" s="22" t="n">
        <v>57.03</v>
      </c>
      <c r="B61" s="22" t="n">
        <v>31.67</v>
      </c>
      <c r="F61" s="31" t="n">
        <v>219.18</v>
      </c>
      <c r="H61" s="31" t="n">
        <v>24.3</v>
      </c>
      <c r="J61" s="31" t="n">
        <v>122.28</v>
      </c>
      <c r="P61" s="31" t="n">
        <v>225.57</v>
      </c>
      <c r="W61" s="31" t="n">
        <v>59.24</v>
      </c>
      <c r="X61" s="29" t="s">
        <v>2470</v>
      </c>
      <c r="Y61" s="29"/>
      <c r="Z61" s="30" t="s">
        <v>2471</v>
      </c>
      <c r="AA61" s="31" t="n">
        <v>71.28</v>
      </c>
      <c r="AB61" s="23"/>
      <c r="AC61" s="29" t="s">
        <v>2472</v>
      </c>
      <c r="AD61" s="29"/>
      <c r="AE61" s="30" t="s">
        <v>2471</v>
      </c>
      <c r="AF61" s="31" t="n">
        <v>73.33</v>
      </c>
    </row>
    <row r="62" customFormat="false" ht="63.75" hidden="false" customHeight="false" outlineLevel="0" collapsed="false">
      <c r="A62" s="22" t="n">
        <v>57.03</v>
      </c>
      <c r="B62" s="22" t="n">
        <v>56.44</v>
      </c>
      <c r="F62" s="31" t="n">
        <v>178.09</v>
      </c>
      <c r="H62" s="31" t="n">
        <v>56.88</v>
      </c>
      <c r="J62" s="31" t="n">
        <v>232.32</v>
      </c>
      <c r="P62" s="31" t="n">
        <v>231.75</v>
      </c>
      <c r="W62" s="31" t="n">
        <v>59.24</v>
      </c>
      <c r="X62" s="29" t="s">
        <v>2473</v>
      </c>
      <c r="Y62" s="29"/>
      <c r="Z62" s="30" t="s">
        <v>2471</v>
      </c>
      <c r="AA62" s="31" t="n">
        <v>71.28</v>
      </c>
      <c r="AB62" s="23"/>
      <c r="AC62" s="29" t="s">
        <v>2474</v>
      </c>
      <c r="AD62" s="29"/>
      <c r="AE62" s="30" t="s">
        <v>2471</v>
      </c>
      <c r="AF62" s="31" t="n">
        <v>74.32</v>
      </c>
    </row>
    <row r="63" customFormat="false" ht="63.75" hidden="false" customHeight="false" outlineLevel="0" collapsed="false">
      <c r="A63" s="22" t="n">
        <v>256.81</v>
      </c>
      <c r="B63" s="22" t="n">
        <v>38.79</v>
      </c>
      <c r="F63" s="31" t="n">
        <v>178.09</v>
      </c>
      <c r="H63" s="31" t="n">
        <v>9.56</v>
      </c>
      <c r="J63" s="31" t="n">
        <v>132.96</v>
      </c>
      <c r="P63" s="31" t="n">
        <v>231.75</v>
      </c>
      <c r="W63" s="31" t="n">
        <v>59.24</v>
      </c>
      <c r="X63" s="29" t="s">
        <v>2475</v>
      </c>
      <c r="Y63" s="29"/>
      <c r="Z63" s="30" t="s">
        <v>2471</v>
      </c>
      <c r="AA63" s="31" t="n">
        <v>78.32</v>
      </c>
      <c r="AB63" s="23"/>
      <c r="AC63" s="29" t="s">
        <v>2476</v>
      </c>
      <c r="AD63" s="29"/>
      <c r="AE63" s="30" t="s">
        <v>2471</v>
      </c>
      <c r="AF63" s="31" t="n">
        <v>107.8</v>
      </c>
    </row>
    <row r="64" customFormat="false" ht="63.75" hidden="false" customHeight="false" outlineLevel="0" collapsed="false">
      <c r="A64" s="22" t="n">
        <v>324</v>
      </c>
      <c r="B64" s="22" t="n">
        <v>51.13</v>
      </c>
      <c r="F64" s="31" t="n">
        <v>178.09</v>
      </c>
      <c r="H64" s="31" t="n">
        <v>10.56</v>
      </c>
      <c r="J64" s="31" t="n">
        <v>132.96</v>
      </c>
      <c r="P64" s="31" t="n">
        <v>216.3</v>
      </c>
      <c r="W64" s="31" t="n">
        <v>59.24</v>
      </c>
      <c r="X64" s="29" t="s">
        <v>2477</v>
      </c>
      <c r="Y64" s="29"/>
      <c r="Z64" s="30" t="s">
        <v>2471</v>
      </c>
      <c r="AA64" s="31" t="n">
        <v>85.8</v>
      </c>
      <c r="AB64" s="23"/>
      <c r="AC64" s="29" t="s">
        <v>2478</v>
      </c>
      <c r="AD64" s="29"/>
      <c r="AE64" s="30" t="s">
        <v>2471</v>
      </c>
      <c r="AF64" s="31" t="n">
        <v>72.53</v>
      </c>
    </row>
    <row r="65" customFormat="false" ht="63.75" hidden="false" customHeight="false" outlineLevel="0" collapsed="false">
      <c r="A65" s="22" t="n">
        <v>67.85</v>
      </c>
      <c r="B65" s="22" t="n">
        <v>26.56</v>
      </c>
      <c r="F65" s="31" t="n">
        <v>178.09</v>
      </c>
      <c r="H65" s="31" t="n">
        <v>11.45</v>
      </c>
      <c r="J65" s="31" t="n">
        <v>132.96</v>
      </c>
      <c r="W65" s="31" t="n">
        <v>61.35</v>
      </c>
      <c r="X65" s="29" t="s">
        <v>2479</v>
      </c>
      <c r="Y65" s="29"/>
      <c r="Z65" s="30" t="s">
        <v>2471</v>
      </c>
      <c r="AA65" s="31" t="n">
        <v>71.28</v>
      </c>
      <c r="AB65" s="23"/>
      <c r="AC65" s="29" t="s">
        <v>2480</v>
      </c>
      <c r="AD65" s="29"/>
      <c r="AE65" s="30" t="s">
        <v>2471</v>
      </c>
      <c r="AF65" s="31" t="n">
        <v>72.53</v>
      </c>
    </row>
    <row r="66" customFormat="false" ht="63.75" hidden="false" customHeight="false" outlineLevel="0" collapsed="false">
      <c r="A66" s="22" t="n">
        <v>251.58</v>
      </c>
      <c r="B66" s="22" t="n">
        <v>54.93</v>
      </c>
      <c r="F66" s="31" t="n">
        <v>178.09</v>
      </c>
      <c r="H66" s="31" t="n">
        <v>11.45</v>
      </c>
      <c r="J66" s="31" t="n">
        <v>132.96</v>
      </c>
      <c r="W66" s="31" t="n">
        <v>61.35</v>
      </c>
      <c r="X66" s="29" t="s">
        <v>2481</v>
      </c>
      <c r="Y66" s="29"/>
      <c r="Z66" s="30" t="s">
        <v>2471</v>
      </c>
      <c r="AA66" s="31" t="n">
        <v>71.28</v>
      </c>
      <c r="AB66" s="23"/>
      <c r="AC66" s="29" t="s">
        <v>2482</v>
      </c>
      <c r="AD66" s="29"/>
      <c r="AE66" s="30" t="s">
        <v>2471</v>
      </c>
      <c r="AF66" s="31" t="n">
        <v>72.53</v>
      </c>
    </row>
    <row r="67" customFormat="false" ht="63.75" hidden="false" customHeight="false" outlineLevel="0" collapsed="false">
      <c r="A67" s="22" t="n">
        <v>257.14</v>
      </c>
      <c r="B67" s="22" t="n">
        <v>55.72</v>
      </c>
      <c r="F67" s="31" t="n">
        <v>178.09</v>
      </c>
      <c r="H67" s="31" t="n">
        <v>13.42</v>
      </c>
      <c r="J67" s="31" t="n">
        <v>129.95</v>
      </c>
      <c r="W67" s="31" t="n">
        <v>61.35</v>
      </c>
      <c r="X67" s="29" t="s">
        <v>2483</v>
      </c>
      <c r="Y67" s="29"/>
      <c r="Z67" s="30" t="s">
        <v>2471</v>
      </c>
      <c r="AA67" s="31" t="n">
        <v>78.32</v>
      </c>
      <c r="AB67" s="23"/>
      <c r="AC67" s="29" t="s">
        <v>2484</v>
      </c>
      <c r="AD67" s="29"/>
      <c r="AE67" s="30" t="s">
        <v>2471</v>
      </c>
      <c r="AF67" s="31" t="n">
        <v>73.48</v>
      </c>
    </row>
    <row r="68" customFormat="false" ht="63.75" hidden="false" customHeight="false" outlineLevel="0" collapsed="false">
      <c r="A68" s="22" t="n">
        <v>82.6</v>
      </c>
      <c r="B68" s="22" t="n">
        <v>89.48</v>
      </c>
      <c r="F68" s="31" t="n">
        <v>244.99</v>
      </c>
      <c r="H68" s="31" t="n">
        <v>13.42</v>
      </c>
      <c r="J68" s="31" t="n">
        <v>143.68</v>
      </c>
      <c r="W68" s="31" t="n">
        <v>54.72</v>
      </c>
      <c r="X68" s="29" t="s">
        <v>2485</v>
      </c>
      <c r="Y68" s="29"/>
      <c r="Z68" s="30" t="s">
        <v>2471</v>
      </c>
      <c r="AA68" s="31" t="n">
        <v>85.8</v>
      </c>
      <c r="AB68" s="23"/>
      <c r="AC68" s="29" t="s">
        <v>2486</v>
      </c>
      <c r="AD68" s="29"/>
      <c r="AE68" s="30" t="s">
        <v>2471</v>
      </c>
      <c r="AF68" s="31" t="n">
        <v>108.24</v>
      </c>
    </row>
    <row r="69" customFormat="false" ht="63.75" hidden="false" customHeight="false" outlineLevel="0" collapsed="false">
      <c r="A69" s="22" t="n">
        <v>309.75</v>
      </c>
      <c r="B69" s="22" t="n">
        <v>5.7</v>
      </c>
      <c r="F69" s="31" t="n">
        <v>186.77</v>
      </c>
      <c r="H69" s="31" t="n">
        <v>13.42</v>
      </c>
      <c r="J69" s="31" t="n">
        <v>143.68</v>
      </c>
      <c r="W69" s="31" t="n">
        <v>57.6</v>
      </c>
      <c r="X69" s="29" t="s">
        <v>2487</v>
      </c>
      <c r="Y69" s="29"/>
      <c r="Z69" s="30" t="s">
        <v>2471</v>
      </c>
      <c r="AA69" s="31" t="n">
        <v>72.6</v>
      </c>
      <c r="AB69" s="23"/>
      <c r="AC69" s="29" t="s">
        <v>2488</v>
      </c>
      <c r="AD69" s="29"/>
      <c r="AE69" s="30" t="s">
        <v>2471</v>
      </c>
      <c r="AF69" s="31" t="n">
        <v>74.58</v>
      </c>
    </row>
    <row r="70" customFormat="false" ht="63.75" hidden="false" customHeight="false" outlineLevel="0" collapsed="false">
      <c r="A70" s="22" t="n">
        <v>57.64</v>
      </c>
      <c r="B70" s="22" t="n">
        <v>6.29</v>
      </c>
      <c r="F70" s="31" t="n">
        <v>186.77</v>
      </c>
      <c r="H70" s="31" t="n">
        <v>14.65</v>
      </c>
      <c r="J70" s="31" t="n">
        <v>143.68</v>
      </c>
      <c r="W70" s="31" t="n">
        <v>57.6</v>
      </c>
      <c r="X70" s="29" t="s">
        <v>2489</v>
      </c>
      <c r="Y70" s="29"/>
      <c r="Z70" s="30" t="s">
        <v>2471</v>
      </c>
      <c r="AA70" s="31" t="n">
        <v>71.28</v>
      </c>
      <c r="AB70" s="23"/>
      <c r="AC70" s="29" t="s">
        <v>2490</v>
      </c>
      <c r="AD70" s="29"/>
      <c r="AE70" s="30" t="s">
        <v>2471</v>
      </c>
      <c r="AF70" s="31" t="n">
        <v>75.57</v>
      </c>
    </row>
    <row r="71" customFormat="false" ht="63.75" hidden="false" customHeight="false" outlineLevel="0" collapsed="false">
      <c r="A71" s="22" t="n">
        <v>75.38</v>
      </c>
      <c r="B71" s="22" t="n">
        <v>7.17</v>
      </c>
      <c r="F71" s="31" t="n">
        <v>186.77</v>
      </c>
      <c r="H71" s="31" t="n">
        <v>14.65</v>
      </c>
      <c r="J71" s="31" t="n">
        <v>143.68</v>
      </c>
      <c r="W71" s="31" t="n">
        <v>57.6</v>
      </c>
      <c r="X71" s="29" t="s">
        <v>2491</v>
      </c>
      <c r="Y71" s="29"/>
      <c r="Z71" s="30" t="s">
        <v>2471</v>
      </c>
      <c r="AA71" s="31" t="n">
        <v>60.72</v>
      </c>
      <c r="AB71" s="23"/>
      <c r="AC71" s="29" t="s">
        <v>2492</v>
      </c>
      <c r="AD71" s="29"/>
      <c r="AE71" s="30" t="s">
        <v>2471</v>
      </c>
      <c r="AF71" s="31" t="n">
        <v>76.56</v>
      </c>
    </row>
    <row r="72" customFormat="false" ht="63.75" hidden="false" customHeight="false" outlineLevel="0" collapsed="false">
      <c r="A72" s="22" t="n">
        <v>94.4</v>
      </c>
      <c r="B72" s="22" t="n">
        <v>8.5</v>
      </c>
      <c r="F72" s="31" t="n">
        <v>186.77</v>
      </c>
      <c r="H72" s="31" t="n">
        <v>14.64</v>
      </c>
      <c r="J72" s="31" t="n">
        <v>231.83</v>
      </c>
      <c r="W72" s="31" t="n">
        <v>60.19</v>
      </c>
      <c r="X72" s="29" t="s">
        <v>2493</v>
      </c>
      <c r="Y72" s="29"/>
      <c r="Z72" s="30" t="s">
        <v>2471</v>
      </c>
      <c r="AA72" s="31" t="n">
        <v>60.72</v>
      </c>
      <c r="AB72" s="23"/>
      <c r="AC72" s="29" t="s">
        <v>2494</v>
      </c>
      <c r="AD72" s="29"/>
      <c r="AE72" s="30" t="s">
        <v>2471</v>
      </c>
      <c r="AF72" s="31" t="n">
        <v>246.13</v>
      </c>
    </row>
    <row r="73" customFormat="false" ht="63.75" hidden="false" customHeight="false" outlineLevel="0" collapsed="false">
      <c r="A73" s="22" t="n">
        <v>160.37</v>
      </c>
      <c r="B73" s="22" t="n">
        <v>11.59</v>
      </c>
      <c r="F73" s="31" t="n">
        <v>198.24</v>
      </c>
      <c r="H73" s="31" t="n">
        <v>33.48</v>
      </c>
      <c r="J73" s="31" t="n">
        <v>145.28</v>
      </c>
      <c r="W73" s="31" t="n">
        <v>53</v>
      </c>
      <c r="X73" s="29" t="s">
        <v>2495</v>
      </c>
      <c r="Y73" s="29"/>
      <c r="Z73" s="30" t="s">
        <v>2471</v>
      </c>
      <c r="AA73" s="31" t="n">
        <v>60.72</v>
      </c>
      <c r="AB73" s="23"/>
      <c r="AC73" s="29" t="s">
        <v>2496</v>
      </c>
      <c r="AD73" s="29"/>
      <c r="AE73" s="30" t="s">
        <v>2471</v>
      </c>
      <c r="AF73" s="31" t="n">
        <v>108.24</v>
      </c>
    </row>
    <row r="74" customFormat="false" ht="63.75" hidden="false" customHeight="false" outlineLevel="0" collapsed="false">
      <c r="A74" s="22" t="n">
        <v>19.02</v>
      </c>
      <c r="B74" s="22" t="n">
        <v>2.93</v>
      </c>
      <c r="F74" s="31" t="n">
        <v>198.24</v>
      </c>
      <c r="H74" s="31" t="n">
        <v>29.9</v>
      </c>
      <c r="J74" s="31" t="n">
        <v>167.75</v>
      </c>
      <c r="W74" s="31" t="n">
        <v>63.66</v>
      </c>
      <c r="X74" s="29" t="s">
        <v>2497</v>
      </c>
      <c r="Y74" s="29"/>
      <c r="Z74" s="30" t="s">
        <v>2471</v>
      </c>
      <c r="AA74" s="31" t="n">
        <v>88.44</v>
      </c>
      <c r="AB74" s="23"/>
      <c r="AC74" s="29" t="s">
        <v>2498</v>
      </c>
      <c r="AD74" s="29"/>
      <c r="AE74" s="30" t="s">
        <v>2471</v>
      </c>
      <c r="AF74" s="31" t="n">
        <v>74.58</v>
      </c>
    </row>
    <row r="75" customFormat="false" ht="63.75" hidden="false" customHeight="false" outlineLevel="0" collapsed="false">
      <c r="A75" s="22" t="n">
        <v>23.21</v>
      </c>
      <c r="B75" s="22" t="n">
        <v>7.97</v>
      </c>
      <c r="F75" s="31" t="n">
        <v>198.24</v>
      </c>
      <c r="H75" s="31" t="n">
        <v>16.05</v>
      </c>
      <c r="J75" s="31" t="n">
        <v>167.75</v>
      </c>
      <c r="W75" s="31" t="n">
        <v>63.66</v>
      </c>
      <c r="X75" s="29" t="s">
        <v>2499</v>
      </c>
      <c r="Y75" s="29"/>
      <c r="Z75" s="30" t="s">
        <v>2471</v>
      </c>
      <c r="AA75" s="31" t="n">
        <v>60.72</v>
      </c>
      <c r="AB75" s="23"/>
      <c r="AC75" s="29" t="s">
        <v>2500</v>
      </c>
      <c r="AD75" s="29"/>
      <c r="AE75" s="30" t="s">
        <v>2471</v>
      </c>
      <c r="AF75" s="31" t="n">
        <v>75.35</v>
      </c>
    </row>
    <row r="76" customFormat="false" ht="63.75" hidden="false" customHeight="false" outlineLevel="0" collapsed="false">
      <c r="A76" s="22" t="n">
        <v>18.79</v>
      </c>
      <c r="B76" s="22" t="n">
        <v>3.54</v>
      </c>
      <c r="F76" s="31" t="n">
        <v>198.24</v>
      </c>
      <c r="H76" s="31" t="n">
        <v>16.05</v>
      </c>
      <c r="J76" s="31" t="n">
        <v>167.75</v>
      </c>
      <c r="W76" s="31" t="n">
        <v>63.66</v>
      </c>
      <c r="X76" s="29" t="s">
        <v>2501</v>
      </c>
      <c r="Y76" s="29"/>
      <c r="Z76" s="30" t="s">
        <v>2471</v>
      </c>
      <c r="AA76" s="31" t="n">
        <v>60.72</v>
      </c>
      <c r="AB76" s="23"/>
      <c r="AC76" s="29" t="s">
        <v>2502</v>
      </c>
      <c r="AD76" s="29"/>
      <c r="AE76" s="30" t="s">
        <v>2471</v>
      </c>
      <c r="AF76" s="31" t="n">
        <v>263.8</v>
      </c>
    </row>
    <row r="77" customFormat="false" ht="63.75" hidden="false" customHeight="false" outlineLevel="0" collapsed="false">
      <c r="A77" s="22" t="n">
        <v>8.85</v>
      </c>
      <c r="B77" s="22" t="n">
        <v>9.15</v>
      </c>
      <c r="F77" s="31" t="n">
        <v>209.74</v>
      </c>
      <c r="H77" s="31" t="n">
        <v>16.07</v>
      </c>
      <c r="J77" s="31" t="n">
        <v>235.02</v>
      </c>
      <c r="W77" s="31" t="n">
        <v>60.83</v>
      </c>
      <c r="X77" s="29" t="s">
        <v>2503</v>
      </c>
      <c r="Y77" s="29"/>
      <c r="Z77" s="30" t="s">
        <v>2471</v>
      </c>
      <c r="AA77" s="31" t="n">
        <v>60.72</v>
      </c>
      <c r="AB77" s="23"/>
      <c r="AC77" s="29" t="s">
        <v>2504</v>
      </c>
      <c r="AD77" s="29"/>
      <c r="AE77" s="30" t="s">
        <v>2471</v>
      </c>
      <c r="AF77" s="31" t="n">
        <v>77.77</v>
      </c>
    </row>
    <row r="78" customFormat="false" ht="63.75" hidden="false" customHeight="false" outlineLevel="0" collapsed="false">
      <c r="A78" s="22" t="n">
        <v>9.56</v>
      </c>
      <c r="B78" s="22" t="n">
        <v>3.54</v>
      </c>
      <c r="F78" s="31" t="n">
        <v>209.74</v>
      </c>
      <c r="H78" s="31" t="n">
        <v>16.05</v>
      </c>
      <c r="J78" s="31" t="n">
        <v>207.54</v>
      </c>
      <c r="W78" s="31" t="n">
        <v>73.37</v>
      </c>
      <c r="X78" s="29" t="s">
        <v>2505</v>
      </c>
      <c r="Y78" s="29"/>
      <c r="Z78" s="30" t="s">
        <v>2471</v>
      </c>
      <c r="AA78" s="31" t="n">
        <v>78.94</v>
      </c>
      <c r="AB78" s="23"/>
      <c r="AC78" s="29" t="s">
        <v>2506</v>
      </c>
      <c r="AD78" s="29"/>
      <c r="AE78" s="30" t="s">
        <v>2471</v>
      </c>
      <c r="AF78" s="31" t="n">
        <v>78.65</v>
      </c>
    </row>
    <row r="79" customFormat="false" ht="63.75" hidden="false" customHeight="false" outlineLevel="0" collapsed="false">
      <c r="A79" s="22" t="n">
        <v>23.82</v>
      </c>
      <c r="B79" s="22" t="n">
        <v>4.87</v>
      </c>
      <c r="F79" s="31" t="n">
        <v>240.24</v>
      </c>
      <c r="H79" s="31" t="n">
        <v>16.25</v>
      </c>
      <c r="J79" s="31" t="n">
        <v>221.06</v>
      </c>
      <c r="W79" s="31" t="n">
        <v>59.67</v>
      </c>
      <c r="X79" s="29" t="s">
        <v>2507</v>
      </c>
      <c r="Y79" s="29"/>
      <c r="Z79" s="30" t="s">
        <v>2471</v>
      </c>
      <c r="AA79" s="31" t="n">
        <v>128.04</v>
      </c>
      <c r="AB79" s="23"/>
      <c r="AC79" s="29" t="s">
        <v>2508</v>
      </c>
      <c r="AD79" s="29"/>
      <c r="AE79" s="30" t="s">
        <v>2471</v>
      </c>
      <c r="AF79" s="31" t="n">
        <v>116.82</v>
      </c>
    </row>
    <row r="80" customFormat="false" ht="63.75" hidden="false" customHeight="false" outlineLevel="0" collapsed="false">
      <c r="A80" s="22" t="n">
        <v>10.74</v>
      </c>
      <c r="B80" s="22" t="n">
        <v>4.43</v>
      </c>
      <c r="F80" s="31" t="n">
        <v>240.24</v>
      </c>
      <c r="H80" s="31" t="n">
        <v>16.43</v>
      </c>
      <c r="J80" s="31" t="n">
        <v>207.54</v>
      </c>
      <c r="W80" s="31" t="n">
        <v>73.37</v>
      </c>
      <c r="X80" s="29" t="s">
        <v>2509</v>
      </c>
      <c r="Y80" s="29"/>
      <c r="Z80" s="30" t="s">
        <v>2471</v>
      </c>
      <c r="AA80" s="31" t="n">
        <v>60.72</v>
      </c>
      <c r="AB80" s="23"/>
      <c r="AC80" s="29" t="s">
        <v>2510</v>
      </c>
      <c r="AD80" s="29"/>
      <c r="AE80" s="30" t="s">
        <v>2471</v>
      </c>
      <c r="AF80" s="31" t="n">
        <v>84.48</v>
      </c>
    </row>
    <row r="81" customFormat="false" ht="63.75" hidden="false" customHeight="false" outlineLevel="0" collapsed="false">
      <c r="A81" s="22" t="n">
        <v>23.82</v>
      </c>
      <c r="B81" s="22" t="n">
        <v>10.32</v>
      </c>
      <c r="F81" s="31" t="n">
        <v>257.89</v>
      </c>
      <c r="H81" s="31" t="n">
        <v>29.9</v>
      </c>
      <c r="J81" s="31" t="n">
        <v>207.54</v>
      </c>
      <c r="W81" s="31" t="n">
        <v>59.67</v>
      </c>
      <c r="X81" s="29" t="s">
        <v>2511</v>
      </c>
      <c r="Y81" s="29"/>
      <c r="Z81" s="30" t="s">
        <v>2471</v>
      </c>
      <c r="AA81" s="31" t="n">
        <v>60.72</v>
      </c>
      <c r="AB81" s="23"/>
      <c r="AC81" s="29" t="s">
        <v>2512</v>
      </c>
      <c r="AD81" s="29"/>
      <c r="AE81" s="30" t="s">
        <v>2471</v>
      </c>
      <c r="AF81" s="31" t="n">
        <v>84.48</v>
      </c>
    </row>
    <row r="82" customFormat="false" ht="63.75" hidden="false" customHeight="false" outlineLevel="0" collapsed="false">
      <c r="A82" s="22" t="n">
        <v>11.33</v>
      </c>
      <c r="B82" s="22" t="n">
        <v>11.01</v>
      </c>
      <c r="F82" s="31" t="n">
        <v>257.89</v>
      </c>
      <c r="H82" s="31" t="n">
        <v>16.43</v>
      </c>
      <c r="J82" s="31" t="n">
        <v>207.54</v>
      </c>
      <c r="W82" s="31" t="n">
        <v>94.19</v>
      </c>
      <c r="X82" s="29" t="s">
        <v>2513</v>
      </c>
      <c r="Y82" s="29"/>
      <c r="Z82" s="30" t="s">
        <v>2471</v>
      </c>
      <c r="AA82" s="31" t="n">
        <v>62.15</v>
      </c>
      <c r="AB82" s="23"/>
      <c r="AC82" s="29" t="s">
        <v>2514</v>
      </c>
      <c r="AD82" s="29"/>
      <c r="AE82" s="30" t="s">
        <v>2471</v>
      </c>
      <c r="AF82" s="31" t="n">
        <v>85.36</v>
      </c>
    </row>
    <row r="83" customFormat="false" ht="63.75" hidden="false" customHeight="false" outlineLevel="0" collapsed="false">
      <c r="A83" s="22" t="n">
        <v>23.82</v>
      </c>
      <c r="B83" s="22" t="n">
        <v>11.8</v>
      </c>
      <c r="F83" s="31" t="n">
        <v>88.57</v>
      </c>
      <c r="H83" s="31" t="n">
        <v>16.43</v>
      </c>
      <c r="J83" s="31" t="n">
        <v>240.19</v>
      </c>
      <c r="W83" s="31" t="n">
        <v>94.19</v>
      </c>
      <c r="X83" s="29" t="s">
        <v>2515</v>
      </c>
      <c r="Y83" s="29"/>
      <c r="Z83" s="30" t="s">
        <v>2471</v>
      </c>
      <c r="AA83" s="31" t="n">
        <v>60.72</v>
      </c>
      <c r="AB83" s="23"/>
      <c r="AC83" s="29" t="s">
        <v>2516</v>
      </c>
      <c r="AD83" s="29"/>
      <c r="AE83" s="30" t="s">
        <v>2471</v>
      </c>
      <c r="AF83" s="31" t="n">
        <v>155.63</v>
      </c>
    </row>
    <row r="84" customFormat="false" ht="63.75" hidden="false" customHeight="false" outlineLevel="0" collapsed="false">
      <c r="A84" s="22" t="n">
        <v>12.51</v>
      </c>
      <c r="B84" s="22" t="n">
        <v>5.31</v>
      </c>
      <c r="F84" s="31" t="n">
        <v>135.24</v>
      </c>
      <c r="H84" s="31" t="n">
        <v>16.82</v>
      </c>
      <c r="J84" s="31" t="n">
        <v>240.19</v>
      </c>
      <c r="W84" s="31" t="n">
        <v>65.07</v>
      </c>
      <c r="X84" s="29" t="s">
        <v>2517</v>
      </c>
      <c r="Y84" s="29"/>
      <c r="Z84" s="30" t="s">
        <v>2471</v>
      </c>
      <c r="AA84" s="31" t="n">
        <v>60.72</v>
      </c>
      <c r="AB84" s="23"/>
      <c r="AC84" s="29" t="s">
        <v>2518</v>
      </c>
      <c r="AD84" s="29"/>
      <c r="AE84" s="30" t="s">
        <v>2471</v>
      </c>
      <c r="AF84" s="31" t="n">
        <v>84</v>
      </c>
    </row>
    <row r="85" customFormat="false" ht="63.75" hidden="false" customHeight="false" outlineLevel="0" collapsed="false">
      <c r="A85" s="22" t="n">
        <v>13.69</v>
      </c>
      <c r="B85" s="22" t="n">
        <v>5.95</v>
      </c>
      <c r="F85" s="31" t="n">
        <v>135.24</v>
      </c>
      <c r="H85" s="31" t="n">
        <v>16.82</v>
      </c>
      <c r="J85" s="31" t="n">
        <v>240.19</v>
      </c>
      <c r="W85" s="31" t="n">
        <v>93.3</v>
      </c>
      <c r="X85" s="29" t="s">
        <v>2519</v>
      </c>
      <c r="Y85" s="29"/>
      <c r="Z85" s="30" t="s">
        <v>2471</v>
      </c>
      <c r="AA85" s="31" t="n">
        <v>60.72</v>
      </c>
      <c r="AB85" s="23"/>
      <c r="AC85" s="29" t="s">
        <v>2520</v>
      </c>
      <c r="AD85" s="29"/>
      <c r="AE85" s="30" t="s">
        <v>2471</v>
      </c>
      <c r="AF85" s="31" t="n">
        <v>88.2</v>
      </c>
    </row>
    <row r="86" customFormat="false" ht="63.75" hidden="false" customHeight="false" outlineLevel="0" collapsed="false">
      <c r="A86" s="22" t="n">
        <v>21.07</v>
      </c>
      <c r="B86" s="22" t="n">
        <v>12.29</v>
      </c>
      <c r="F86" s="31" t="n">
        <v>104.7</v>
      </c>
      <c r="H86" s="31" t="n">
        <v>16.82</v>
      </c>
      <c r="J86" s="31" t="n">
        <v>240.19</v>
      </c>
      <c r="W86" s="31" t="n">
        <v>80.93</v>
      </c>
      <c r="X86" s="29" t="s">
        <v>2521</v>
      </c>
      <c r="Y86" s="29"/>
      <c r="Z86" s="30" t="s">
        <v>2471</v>
      </c>
      <c r="AA86" s="31" t="n">
        <v>60.72</v>
      </c>
      <c r="AB86" s="23"/>
      <c r="AC86" s="29" t="s">
        <v>2522</v>
      </c>
      <c r="AD86" s="29"/>
      <c r="AE86" s="30" t="s">
        <v>2471</v>
      </c>
      <c r="AF86" s="31" t="n">
        <v>92.4</v>
      </c>
    </row>
    <row r="87" customFormat="false" ht="63.75" hidden="false" customHeight="false" outlineLevel="0" collapsed="false">
      <c r="A87" s="22" t="n">
        <v>16.64</v>
      </c>
      <c r="B87" s="22" t="n">
        <v>12.89</v>
      </c>
      <c r="F87" s="88" t="n">
        <v>187.32</v>
      </c>
      <c r="H87" s="31" t="n">
        <v>40.84</v>
      </c>
      <c r="J87" s="31" t="n">
        <v>251.97</v>
      </c>
      <c r="W87" s="31" t="n">
        <v>80.93</v>
      </c>
      <c r="X87" s="29" t="s">
        <v>2523</v>
      </c>
      <c r="Y87" s="29"/>
      <c r="Z87" s="30" t="s">
        <v>2471</v>
      </c>
      <c r="AA87" s="31" t="n">
        <v>92.4</v>
      </c>
      <c r="AB87" s="23"/>
      <c r="AC87" s="29" t="s">
        <v>2524</v>
      </c>
      <c r="AD87" s="29"/>
      <c r="AE87" s="30" t="s">
        <v>2471</v>
      </c>
      <c r="AF87" s="31" t="n">
        <v>70.75</v>
      </c>
    </row>
    <row r="88" customFormat="false" ht="63.75" hidden="false" customHeight="false" outlineLevel="0" collapsed="false">
      <c r="A88" s="22" t="n">
        <v>17.82</v>
      </c>
      <c r="B88" s="22" t="n">
        <v>6.64</v>
      </c>
      <c r="H88" s="31" t="n">
        <v>29.88</v>
      </c>
      <c r="J88" s="31" t="n">
        <v>330.72</v>
      </c>
      <c r="W88" s="31" t="n">
        <v>81.8</v>
      </c>
      <c r="X88" s="29" t="s">
        <v>2525</v>
      </c>
      <c r="Y88" s="29"/>
      <c r="Z88" s="30" t="s">
        <v>2471</v>
      </c>
      <c r="AA88" s="31" t="n">
        <v>96.36</v>
      </c>
      <c r="AB88" s="23"/>
      <c r="AC88" s="29" t="s">
        <v>2526</v>
      </c>
      <c r="AD88" s="29"/>
      <c r="AE88" s="30" t="s">
        <v>2471</v>
      </c>
      <c r="AF88" s="31" t="n">
        <v>71.28</v>
      </c>
    </row>
    <row r="89" customFormat="false" ht="63.75" hidden="false" customHeight="false" outlineLevel="0" collapsed="false">
      <c r="A89" s="22" t="n">
        <v>24.17</v>
      </c>
      <c r="B89" s="22" t="n">
        <v>8.5</v>
      </c>
      <c r="H89" s="31" t="n">
        <v>17.94</v>
      </c>
      <c r="J89" s="31" t="n">
        <v>251.97</v>
      </c>
      <c r="W89" s="31" t="n">
        <v>108.86</v>
      </c>
      <c r="X89" s="29" t="s">
        <v>2527</v>
      </c>
      <c r="Y89" s="29"/>
      <c r="Z89" s="30" t="s">
        <v>2471</v>
      </c>
      <c r="AA89" s="31" t="n">
        <v>65.05</v>
      </c>
      <c r="AB89" s="23"/>
      <c r="AC89" s="29" t="s">
        <v>2528</v>
      </c>
      <c r="AD89" s="29"/>
      <c r="AE89" s="30" t="s">
        <v>2471</v>
      </c>
      <c r="AF89" s="31" t="n">
        <v>74.58</v>
      </c>
    </row>
    <row r="90" customFormat="false" ht="63.75" hidden="false" customHeight="false" outlineLevel="0" collapsed="false">
      <c r="A90" s="22" t="n">
        <v>20.77</v>
      </c>
      <c r="B90" s="22" t="n">
        <v>8.05</v>
      </c>
      <c r="J90" s="31" t="n">
        <v>330.72</v>
      </c>
      <c r="W90" s="31" t="n">
        <v>81.8</v>
      </c>
      <c r="X90" s="29" t="s">
        <v>2529</v>
      </c>
      <c r="Y90" s="29"/>
      <c r="Z90" s="30" t="s">
        <v>2471</v>
      </c>
      <c r="AA90" s="31" t="n">
        <v>65.05</v>
      </c>
      <c r="AB90" s="23"/>
      <c r="AC90" s="29" t="s">
        <v>2530</v>
      </c>
      <c r="AD90" s="29"/>
      <c r="AE90" s="30" t="s">
        <v>2471</v>
      </c>
      <c r="AF90" s="31" t="n">
        <v>92.4</v>
      </c>
    </row>
    <row r="91" customFormat="false" ht="63.75" hidden="false" customHeight="false" outlineLevel="0" collapsed="false">
      <c r="A91" s="22" t="n">
        <v>33.43</v>
      </c>
      <c r="B91" s="22" t="n">
        <v>17.52</v>
      </c>
      <c r="J91" s="31" t="n">
        <v>251.97</v>
      </c>
      <c r="W91" s="31" t="n">
        <v>83.65</v>
      </c>
      <c r="X91" s="29" t="s">
        <v>2529</v>
      </c>
      <c r="Y91" s="29"/>
      <c r="Z91" s="30" t="s">
        <v>2471</v>
      </c>
      <c r="AA91" s="31" t="n">
        <v>65.05</v>
      </c>
      <c r="AB91" s="23"/>
      <c r="AC91" s="29" t="s">
        <v>2531</v>
      </c>
      <c r="AD91" s="29"/>
      <c r="AE91" s="30" t="s">
        <v>2471</v>
      </c>
      <c r="AF91" s="31" t="n">
        <v>72.53</v>
      </c>
    </row>
    <row r="92" customFormat="false" ht="63.75" hidden="false" customHeight="false" outlineLevel="0" collapsed="false">
      <c r="A92" s="22" t="n">
        <v>21.35</v>
      </c>
      <c r="B92" s="22" t="n">
        <v>8.04</v>
      </c>
      <c r="J92" s="31" t="n">
        <v>251.97</v>
      </c>
      <c r="W92" s="31" t="n">
        <v>50</v>
      </c>
      <c r="X92" s="29" t="s">
        <v>2532</v>
      </c>
      <c r="Y92" s="29"/>
      <c r="Z92" s="30" t="s">
        <v>2471</v>
      </c>
      <c r="AA92" s="31" t="n">
        <v>65.05</v>
      </c>
      <c r="AB92" s="23"/>
      <c r="AC92" s="29" t="s">
        <v>2533</v>
      </c>
      <c r="AD92" s="29"/>
      <c r="AE92" s="30" t="s">
        <v>10</v>
      </c>
      <c r="AF92" s="31" t="n">
        <v>6.07</v>
      </c>
    </row>
    <row r="93" customFormat="false" ht="63.75" hidden="false" customHeight="false" outlineLevel="0" collapsed="false">
      <c r="A93" s="22" t="n">
        <v>22.27</v>
      </c>
      <c r="B93" s="22" t="n">
        <v>22.79</v>
      </c>
      <c r="J93" s="31" t="n">
        <v>265.63</v>
      </c>
      <c r="X93" s="29" t="s">
        <v>2534</v>
      </c>
      <c r="Y93" s="29"/>
      <c r="Z93" s="30" t="s">
        <v>2471</v>
      </c>
      <c r="AA93" s="31" t="n">
        <v>65.05</v>
      </c>
      <c r="AB93" s="23"/>
      <c r="AC93" s="29" t="s">
        <v>2535</v>
      </c>
      <c r="AD93" s="29"/>
      <c r="AE93" s="30" t="s">
        <v>10</v>
      </c>
      <c r="AF93" s="31" t="n">
        <v>6.07</v>
      </c>
    </row>
    <row r="94" customFormat="false" ht="63.75" hidden="false" customHeight="false" outlineLevel="0" collapsed="false">
      <c r="A94" s="22" t="n">
        <v>40.86</v>
      </c>
      <c r="B94" s="22" t="n">
        <v>11.15</v>
      </c>
      <c r="J94" s="31" t="n">
        <v>309.6</v>
      </c>
      <c r="X94" s="29" t="s">
        <v>2536</v>
      </c>
      <c r="Y94" s="29"/>
      <c r="Z94" s="30" t="s">
        <v>2471</v>
      </c>
      <c r="AA94" s="31" t="n">
        <v>99</v>
      </c>
      <c r="AB94" s="23"/>
      <c r="AC94" s="29" t="s">
        <v>2537</v>
      </c>
      <c r="AD94" s="29"/>
      <c r="AE94" s="30" t="s">
        <v>10</v>
      </c>
      <c r="AF94" s="31" t="n">
        <v>9.24</v>
      </c>
    </row>
    <row r="95" customFormat="false" ht="63.75" hidden="false" customHeight="false" outlineLevel="0" collapsed="false">
      <c r="A95" s="22" t="n">
        <v>44.76</v>
      </c>
      <c r="B95" s="22" t="n">
        <v>18.58</v>
      </c>
      <c r="J95" s="31" t="n">
        <v>316</v>
      </c>
      <c r="X95" s="29" t="s">
        <v>2538</v>
      </c>
      <c r="Y95" s="29"/>
      <c r="Z95" s="30" t="s">
        <v>2471</v>
      </c>
      <c r="AA95" s="31" t="n">
        <v>67.38</v>
      </c>
      <c r="AB95" s="23"/>
      <c r="AC95" s="29" t="s">
        <v>2539</v>
      </c>
      <c r="AD95" s="29"/>
      <c r="AE95" s="30" t="s">
        <v>10</v>
      </c>
      <c r="AF95" s="31" t="n">
        <v>9.24</v>
      </c>
    </row>
    <row r="96" customFormat="false" ht="63.75" hidden="false" customHeight="false" outlineLevel="0" collapsed="false">
      <c r="A96" s="22" t="n">
        <v>49.49</v>
      </c>
      <c r="B96" s="22" t="n">
        <v>20.65</v>
      </c>
      <c r="J96" s="31" t="n">
        <v>419.83</v>
      </c>
      <c r="X96" s="29" t="s">
        <v>2540</v>
      </c>
      <c r="Y96" s="29"/>
      <c r="Z96" s="30" t="s">
        <v>2471</v>
      </c>
      <c r="AA96" s="31" t="n">
        <v>72.34</v>
      </c>
      <c r="AB96" s="23"/>
      <c r="AC96" s="23"/>
      <c r="AD96" s="23"/>
      <c r="AE96" s="33"/>
      <c r="AF96" s="43"/>
    </row>
    <row r="97" customFormat="false" ht="19.5" hidden="false" customHeight="true" outlineLevel="0" collapsed="false">
      <c r="A97" s="22" t="n">
        <v>57.74</v>
      </c>
      <c r="B97" s="22" t="n">
        <v>11.59</v>
      </c>
      <c r="J97" s="88" t="n">
        <v>316</v>
      </c>
      <c r="X97" s="26" t="s">
        <v>2541</v>
      </c>
      <c r="Y97" s="26"/>
      <c r="Z97" s="26"/>
      <c r="AA97" s="26"/>
      <c r="AB97" s="26"/>
      <c r="AC97" s="26"/>
      <c r="AD97" s="26"/>
      <c r="AE97" s="26"/>
      <c r="AF97" s="26"/>
    </row>
    <row r="98" customFormat="false" ht="76.5" hidden="false" customHeight="false" outlineLevel="0" collapsed="false">
      <c r="A98" s="22" t="n">
        <v>51.96</v>
      </c>
      <c r="B98" s="22" t="n">
        <v>15.58</v>
      </c>
      <c r="X98" s="29" t="s">
        <v>2542</v>
      </c>
      <c r="Y98" s="29"/>
      <c r="Z98" s="30" t="s">
        <v>10</v>
      </c>
      <c r="AA98" s="31" t="n">
        <v>1216.22</v>
      </c>
      <c r="AB98" s="23"/>
      <c r="AC98" s="29" t="s">
        <v>2543</v>
      </c>
      <c r="AD98" s="29"/>
      <c r="AE98" s="30" t="s">
        <v>10</v>
      </c>
      <c r="AF98" s="31" t="n">
        <v>181.86</v>
      </c>
    </row>
    <row r="99" customFormat="false" ht="76.5" hidden="false" customHeight="false" outlineLevel="0" collapsed="false">
      <c r="A99" s="22" t="n">
        <v>60.72</v>
      </c>
      <c r="B99" s="22" t="n">
        <v>14.25</v>
      </c>
      <c r="X99" s="29" t="s">
        <v>2544</v>
      </c>
      <c r="Y99" s="29"/>
      <c r="Z99" s="30" t="s">
        <v>10</v>
      </c>
      <c r="AA99" s="31" t="n">
        <v>504</v>
      </c>
      <c r="AB99" s="23"/>
      <c r="AC99" s="29" t="s">
        <v>2545</v>
      </c>
      <c r="AD99" s="29"/>
      <c r="AE99" s="30" t="s">
        <v>10</v>
      </c>
      <c r="AF99" s="31" t="n">
        <v>232.6</v>
      </c>
    </row>
    <row r="100" customFormat="false" ht="76.5" hidden="false" customHeight="false" outlineLevel="0" collapsed="false">
      <c r="A100" s="22" t="n">
        <v>56.17</v>
      </c>
      <c r="B100" s="22" t="n">
        <v>30.48</v>
      </c>
      <c r="X100" s="29" t="s">
        <v>2546</v>
      </c>
      <c r="Y100" s="29"/>
      <c r="Z100" s="30" t="s">
        <v>10</v>
      </c>
      <c r="AA100" s="31" t="n">
        <v>388.08</v>
      </c>
      <c r="AB100" s="23"/>
      <c r="AC100" s="29" t="s">
        <v>2547</v>
      </c>
      <c r="AD100" s="29"/>
      <c r="AE100" s="30" t="s">
        <v>10</v>
      </c>
      <c r="AF100" s="31" t="n">
        <v>329.87</v>
      </c>
    </row>
    <row r="101" customFormat="false" ht="51" hidden="false" customHeight="false" outlineLevel="0" collapsed="false">
      <c r="A101" s="22" t="n">
        <v>213.38</v>
      </c>
      <c r="B101" s="22" t="n">
        <v>17.79</v>
      </c>
      <c r="X101" s="29" t="s">
        <v>2548</v>
      </c>
      <c r="Y101" s="29"/>
      <c r="Z101" s="30" t="s">
        <v>10</v>
      </c>
      <c r="AA101" s="31" t="n">
        <v>17.64</v>
      </c>
      <c r="AB101" s="23"/>
      <c r="AC101" s="29" t="s">
        <v>2549</v>
      </c>
      <c r="AD101" s="29"/>
      <c r="AE101" s="30" t="s">
        <v>10</v>
      </c>
      <c r="AF101" s="31" t="n">
        <v>2410</v>
      </c>
    </row>
    <row r="102" customFormat="false" ht="51" hidden="false" customHeight="false" outlineLevel="0" collapsed="false">
      <c r="A102" s="22" t="n">
        <v>14.73</v>
      </c>
      <c r="B102" s="22" t="n">
        <v>21.42</v>
      </c>
      <c r="X102" s="29" t="s">
        <v>2550</v>
      </c>
      <c r="Y102" s="29"/>
      <c r="Z102" s="30" t="s">
        <v>10</v>
      </c>
      <c r="AA102" s="31" t="n">
        <v>35.91</v>
      </c>
      <c r="AB102" s="23"/>
      <c r="AC102" s="29" t="s">
        <v>2551</v>
      </c>
      <c r="AD102" s="29"/>
      <c r="AE102" s="30" t="s">
        <v>10</v>
      </c>
      <c r="AF102" s="31" t="n">
        <v>1620</v>
      </c>
    </row>
    <row r="103" customFormat="false" ht="51" hidden="false" customHeight="false" outlineLevel="0" collapsed="false">
      <c r="A103" s="22" t="n">
        <v>35.4</v>
      </c>
      <c r="B103" s="22" t="n">
        <v>38.82</v>
      </c>
      <c r="X103" s="29" t="s">
        <v>2552</v>
      </c>
      <c r="Y103" s="29"/>
      <c r="Z103" s="30" t="s">
        <v>10</v>
      </c>
      <c r="AA103" s="31" t="n">
        <v>40.32</v>
      </c>
      <c r="AB103" s="23"/>
      <c r="AC103" s="29" t="s">
        <v>2553</v>
      </c>
      <c r="AD103" s="29"/>
      <c r="AE103" s="30" t="s">
        <v>10</v>
      </c>
      <c r="AF103" s="31" t="n">
        <v>1980</v>
      </c>
    </row>
    <row r="104" customFormat="false" ht="63.75" hidden="false" customHeight="false" outlineLevel="0" collapsed="false">
      <c r="A104" s="22" t="n">
        <v>14.69</v>
      </c>
      <c r="B104" s="22" t="n">
        <v>22.3</v>
      </c>
      <c r="X104" s="29" t="s">
        <v>2554</v>
      </c>
      <c r="Y104" s="29"/>
      <c r="Z104" s="30" t="s">
        <v>10</v>
      </c>
      <c r="AA104" s="31" t="n">
        <v>95.76</v>
      </c>
      <c r="AB104" s="23"/>
      <c r="AC104" s="29" t="s">
        <v>2555</v>
      </c>
      <c r="AD104" s="29"/>
      <c r="AE104" s="30" t="s">
        <v>10</v>
      </c>
      <c r="AF104" s="31" t="n">
        <v>1063.2</v>
      </c>
    </row>
    <row r="105" customFormat="false" ht="76.5" hidden="false" customHeight="false" outlineLevel="0" collapsed="false">
      <c r="A105" s="22" t="n">
        <v>35.4</v>
      </c>
      <c r="B105" s="22" t="n">
        <v>24.78</v>
      </c>
      <c r="X105" s="29" t="s">
        <v>2556</v>
      </c>
      <c r="Y105" s="29"/>
      <c r="Z105" s="30" t="s">
        <v>10</v>
      </c>
      <c r="AA105" s="31" t="n">
        <v>1286.25</v>
      </c>
      <c r="AB105" s="23"/>
      <c r="AC105" s="29" t="s">
        <v>2557</v>
      </c>
      <c r="AD105" s="29"/>
      <c r="AE105" s="30" t="s">
        <v>10</v>
      </c>
      <c r="AF105" s="31" t="n">
        <v>1160.7</v>
      </c>
    </row>
    <row r="106" customFormat="false" ht="63.75" hidden="false" customHeight="false" outlineLevel="0" collapsed="false">
      <c r="A106" s="22" t="n">
        <v>37.05</v>
      </c>
      <c r="B106" s="22" t="n">
        <v>44.6</v>
      </c>
      <c r="X106" s="29" t="s">
        <v>2558</v>
      </c>
      <c r="Y106" s="29"/>
      <c r="Z106" s="30" t="s">
        <v>10</v>
      </c>
      <c r="AA106" s="31" t="n">
        <v>945</v>
      </c>
      <c r="AB106" s="23"/>
      <c r="AC106" s="29" t="s">
        <v>2559</v>
      </c>
      <c r="AD106" s="29"/>
      <c r="AE106" s="30" t="s">
        <v>10</v>
      </c>
      <c r="AF106" s="31" t="n">
        <v>900</v>
      </c>
    </row>
    <row r="107" customFormat="false" ht="63.75" hidden="false" customHeight="false" outlineLevel="0" collapsed="false">
      <c r="A107" s="22" t="n">
        <v>37.05</v>
      </c>
      <c r="B107" s="50" t="n">
        <v>1500.02</v>
      </c>
      <c r="X107" s="29" t="s">
        <v>2560</v>
      </c>
      <c r="Y107" s="29"/>
      <c r="Z107" s="30" t="s">
        <v>10</v>
      </c>
      <c r="AA107" s="89" t="n">
        <v>29652</v>
      </c>
      <c r="AB107" s="23"/>
      <c r="AC107" s="29" t="s">
        <v>2561</v>
      </c>
      <c r="AD107" s="29"/>
      <c r="AE107" s="30" t="s">
        <v>10</v>
      </c>
      <c r="AF107" s="31" t="n">
        <v>1520</v>
      </c>
    </row>
    <row r="108" customFormat="false" ht="63.75" hidden="false" customHeight="false" outlineLevel="0" collapsed="false">
      <c r="A108" s="22" t="n">
        <v>37.05</v>
      </c>
      <c r="B108" s="22" t="n">
        <v>80.18</v>
      </c>
      <c r="X108" s="29" t="s">
        <v>2562</v>
      </c>
      <c r="Y108" s="29"/>
      <c r="Z108" s="30" t="s">
        <v>10</v>
      </c>
      <c r="AA108" s="31" t="n">
        <v>756</v>
      </c>
      <c r="AB108" s="23"/>
      <c r="AC108" s="29" t="s">
        <v>2563</v>
      </c>
      <c r="AD108" s="29"/>
      <c r="AE108" s="30" t="s">
        <v>10</v>
      </c>
      <c r="AF108" s="31" t="n">
        <v>4704</v>
      </c>
    </row>
    <row r="109" customFormat="false" ht="89.25" hidden="false" customHeight="false" outlineLevel="0" collapsed="false">
      <c r="A109" s="22" t="n">
        <v>17.82</v>
      </c>
      <c r="B109" s="22" t="n">
        <v>156.35</v>
      </c>
      <c r="X109" s="29" t="s">
        <v>2564</v>
      </c>
      <c r="Y109" s="29"/>
      <c r="Z109" s="30" t="s">
        <v>10</v>
      </c>
      <c r="AA109" s="31" t="n">
        <v>8.9</v>
      </c>
      <c r="AB109" s="23"/>
      <c r="AC109" s="29" t="s">
        <v>2565</v>
      </c>
      <c r="AD109" s="29"/>
      <c r="AE109" s="30" t="s">
        <v>10</v>
      </c>
      <c r="AF109" s="31" t="n">
        <v>29.65</v>
      </c>
    </row>
    <row r="110" customFormat="false" ht="89.25" hidden="false" customHeight="false" outlineLevel="0" collapsed="false">
      <c r="A110" s="22" t="n">
        <v>34.79</v>
      </c>
      <c r="B110" s="22" t="n">
        <v>178.98</v>
      </c>
      <c r="X110" s="29" t="s">
        <v>2566</v>
      </c>
      <c r="Y110" s="29"/>
      <c r="Z110" s="30" t="s">
        <v>10</v>
      </c>
      <c r="AA110" s="31" t="n">
        <v>17.72</v>
      </c>
      <c r="AB110" s="23"/>
      <c r="AC110" s="29" t="s">
        <v>2567</v>
      </c>
      <c r="AD110" s="29"/>
      <c r="AE110" s="30" t="s">
        <v>10</v>
      </c>
      <c r="AF110" s="31" t="n">
        <v>33.85</v>
      </c>
    </row>
    <row r="111" customFormat="false" ht="89.25" hidden="false" customHeight="false" outlineLevel="0" collapsed="false">
      <c r="A111" s="22" t="n">
        <v>38.99</v>
      </c>
      <c r="B111" s="22" t="n">
        <v>178.92</v>
      </c>
      <c r="X111" s="29" t="s">
        <v>2568</v>
      </c>
      <c r="Y111" s="29"/>
      <c r="Z111" s="30" t="s">
        <v>10</v>
      </c>
      <c r="AA111" s="31" t="n">
        <v>26.21</v>
      </c>
      <c r="AB111" s="23"/>
      <c r="AC111" s="29" t="s">
        <v>2569</v>
      </c>
      <c r="AD111" s="29"/>
      <c r="AE111" s="30" t="s">
        <v>10</v>
      </c>
      <c r="AF111" s="31" t="n">
        <v>38.05</v>
      </c>
    </row>
    <row r="112" customFormat="false" ht="89.25" hidden="false" customHeight="false" outlineLevel="0" collapsed="false">
      <c r="A112" s="22" t="n">
        <v>20.09</v>
      </c>
      <c r="B112" s="22" t="n">
        <v>227.74</v>
      </c>
      <c r="X112" s="29" t="s">
        <v>2570</v>
      </c>
      <c r="Y112" s="29"/>
      <c r="Z112" s="30" t="s">
        <v>10</v>
      </c>
      <c r="AA112" s="31" t="n">
        <v>33.85</v>
      </c>
      <c r="AB112" s="23"/>
      <c r="AC112" s="29" t="s">
        <v>2571</v>
      </c>
      <c r="AD112" s="29"/>
      <c r="AE112" s="30" t="s">
        <v>10</v>
      </c>
      <c r="AF112" s="31" t="n">
        <v>42.34</v>
      </c>
    </row>
    <row r="113" customFormat="false" ht="76.5" hidden="false" customHeight="false" outlineLevel="0" collapsed="false">
      <c r="A113" s="22" t="n">
        <v>38.99</v>
      </c>
      <c r="B113" s="22" t="n">
        <v>285.18</v>
      </c>
      <c r="X113" s="29" t="s">
        <v>2572</v>
      </c>
      <c r="Y113" s="29"/>
      <c r="Z113" s="30" t="s">
        <v>10</v>
      </c>
      <c r="AA113" s="31" t="n">
        <v>46.2</v>
      </c>
      <c r="AB113" s="23"/>
      <c r="AC113" s="29" t="s">
        <v>2573</v>
      </c>
      <c r="AD113" s="29"/>
      <c r="AE113" s="30" t="s">
        <v>10</v>
      </c>
      <c r="AF113" s="31" t="n">
        <v>2100</v>
      </c>
    </row>
    <row r="114" customFormat="false" ht="76.5" hidden="false" customHeight="false" outlineLevel="0" collapsed="false">
      <c r="A114" s="22" t="n">
        <v>40.74</v>
      </c>
      <c r="B114" s="22" t="n">
        <v>295</v>
      </c>
      <c r="X114" s="29" t="s">
        <v>2574</v>
      </c>
      <c r="Y114" s="29"/>
      <c r="Z114" s="30" t="s">
        <v>10</v>
      </c>
      <c r="AA114" s="31" t="n">
        <v>11.84</v>
      </c>
      <c r="AB114" s="23"/>
      <c r="AC114" s="29" t="s">
        <v>2575</v>
      </c>
      <c r="AD114" s="29"/>
      <c r="AE114" s="30" t="s">
        <v>10</v>
      </c>
      <c r="AF114" s="31" t="n">
        <v>66</v>
      </c>
    </row>
    <row r="115" customFormat="false" ht="76.5" hidden="false" customHeight="false" outlineLevel="0" collapsed="false">
      <c r="A115" s="22" t="n">
        <v>38.25</v>
      </c>
      <c r="B115" s="22" t="n">
        <v>309.75</v>
      </c>
      <c r="X115" s="29" t="s">
        <v>2576</v>
      </c>
      <c r="Y115" s="29"/>
      <c r="Z115" s="30" t="s">
        <v>10</v>
      </c>
      <c r="AA115" s="31" t="n">
        <v>22</v>
      </c>
      <c r="AB115" s="23"/>
      <c r="AC115" s="29" t="s">
        <v>2577</v>
      </c>
      <c r="AD115" s="29"/>
      <c r="AE115" s="30" t="s">
        <v>10</v>
      </c>
      <c r="AF115" s="31" t="n">
        <v>84</v>
      </c>
    </row>
    <row r="116" customFormat="false" ht="76.5" hidden="false" customHeight="false" outlineLevel="0" collapsed="false">
      <c r="A116" s="22" t="n">
        <v>44.84</v>
      </c>
      <c r="B116" s="22" t="n">
        <v>324.5</v>
      </c>
      <c r="X116" s="29" t="s">
        <v>2578</v>
      </c>
      <c r="Y116" s="29"/>
      <c r="Z116" s="30" t="s">
        <v>10</v>
      </c>
      <c r="AA116" s="31" t="n">
        <v>1228.5</v>
      </c>
      <c r="AB116" s="23"/>
      <c r="AC116" s="29" t="s">
        <v>2579</v>
      </c>
      <c r="AD116" s="29"/>
      <c r="AE116" s="30" t="s">
        <v>10</v>
      </c>
      <c r="AF116" s="31" t="n">
        <v>3039.96</v>
      </c>
    </row>
    <row r="117" customFormat="false" ht="76.5" hidden="false" customHeight="false" outlineLevel="0" collapsed="false">
      <c r="A117" s="22" t="n">
        <v>46.61</v>
      </c>
      <c r="B117" s="22" t="n">
        <v>339.25</v>
      </c>
      <c r="X117" s="29" t="s">
        <v>2580</v>
      </c>
      <c r="Y117" s="29"/>
      <c r="Z117" s="30" t="s">
        <v>10</v>
      </c>
      <c r="AA117" s="31" t="n">
        <v>1333.5</v>
      </c>
      <c r="AB117" s="23"/>
      <c r="AC117" s="29" t="s">
        <v>2581</v>
      </c>
      <c r="AD117" s="29"/>
      <c r="AE117" s="30" t="s">
        <v>10</v>
      </c>
      <c r="AF117" s="31" t="n">
        <v>3039.96</v>
      </c>
    </row>
    <row r="118" customFormat="false" ht="76.5" hidden="false" customHeight="false" outlineLevel="0" collapsed="false">
      <c r="A118" s="22" t="n">
        <v>45.15</v>
      </c>
      <c r="B118" s="22" t="n">
        <v>348.1</v>
      </c>
      <c r="X118" s="29" t="s">
        <v>2582</v>
      </c>
      <c r="Y118" s="29"/>
      <c r="Z118" s="30" t="s">
        <v>10</v>
      </c>
      <c r="AA118" s="31" t="n">
        <v>1533</v>
      </c>
      <c r="AB118" s="23"/>
      <c r="AC118" s="29" t="s">
        <v>2583</v>
      </c>
      <c r="AD118" s="29"/>
      <c r="AE118" s="30" t="s">
        <v>10</v>
      </c>
      <c r="AF118" s="31" t="n">
        <v>588.6</v>
      </c>
    </row>
    <row r="119" customFormat="false" ht="76.5" hidden="false" customHeight="false" outlineLevel="0" collapsed="false">
      <c r="A119" s="22" t="n">
        <v>26.73</v>
      </c>
      <c r="B119" s="22" t="n">
        <v>37.17</v>
      </c>
      <c r="X119" s="29" t="s">
        <v>2584</v>
      </c>
      <c r="Y119" s="29"/>
      <c r="Z119" s="30" t="s">
        <v>10</v>
      </c>
      <c r="AA119" s="31" t="n">
        <v>1467.9</v>
      </c>
      <c r="AB119" s="23"/>
      <c r="AC119" s="29" t="s">
        <v>2585</v>
      </c>
      <c r="AD119" s="29"/>
      <c r="AE119" s="30" t="s">
        <v>10</v>
      </c>
      <c r="AF119" s="31" t="n">
        <v>895.8</v>
      </c>
    </row>
    <row r="120" customFormat="false" ht="76.5" hidden="false" customHeight="false" outlineLevel="0" collapsed="false">
      <c r="A120" s="22" t="n">
        <v>49.51</v>
      </c>
      <c r="B120" s="22" t="n">
        <v>61.12</v>
      </c>
      <c r="X120" s="29" t="s">
        <v>2586</v>
      </c>
      <c r="Y120" s="29"/>
      <c r="Z120" s="30" t="s">
        <v>10</v>
      </c>
      <c r="AA120" s="31" t="n">
        <v>1886.85</v>
      </c>
      <c r="AB120" s="23"/>
      <c r="AC120" s="29" t="s">
        <v>2587</v>
      </c>
      <c r="AD120" s="29"/>
      <c r="AE120" s="30" t="s">
        <v>10</v>
      </c>
      <c r="AF120" s="31" t="n">
        <v>600</v>
      </c>
    </row>
    <row r="121" customFormat="false" ht="63.75" hidden="false" customHeight="false" outlineLevel="0" collapsed="false">
      <c r="A121" s="22" t="n">
        <v>28.94</v>
      </c>
      <c r="B121" s="22" t="n">
        <v>325.68</v>
      </c>
      <c r="X121" s="29" t="s">
        <v>2588</v>
      </c>
      <c r="Y121" s="29"/>
      <c r="Z121" s="30" t="s">
        <v>10</v>
      </c>
      <c r="AA121" s="31" t="n">
        <v>1533</v>
      </c>
      <c r="AB121" s="23"/>
      <c r="AC121" s="29" t="s">
        <v>2589</v>
      </c>
      <c r="AD121" s="29"/>
      <c r="AE121" s="30" t="s">
        <v>10</v>
      </c>
      <c r="AF121" s="31" t="n">
        <v>2409.79</v>
      </c>
    </row>
    <row r="122" customFormat="false" ht="102" hidden="false" customHeight="false" outlineLevel="0" collapsed="false">
      <c r="A122" s="22" t="n">
        <v>71.12</v>
      </c>
      <c r="B122" s="22" t="n">
        <v>37.95</v>
      </c>
      <c r="X122" s="29" t="s">
        <v>2590</v>
      </c>
      <c r="Y122" s="29"/>
      <c r="Z122" s="30" t="s">
        <v>10</v>
      </c>
      <c r="AA122" s="31" t="n">
        <v>1116.55</v>
      </c>
      <c r="AB122" s="23"/>
      <c r="AC122" s="29" t="s">
        <v>2591</v>
      </c>
      <c r="AD122" s="29"/>
      <c r="AE122" s="30" t="s">
        <v>10</v>
      </c>
      <c r="AF122" s="31" t="n">
        <v>105.6</v>
      </c>
    </row>
    <row r="123" customFormat="false" ht="102" hidden="false" customHeight="false" outlineLevel="0" collapsed="false">
      <c r="A123" s="22" t="n">
        <v>44.6</v>
      </c>
      <c r="B123" s="22" t="n">
        <v>42.23</v>
      </c>
      <c r="X123" s="29" t="s">
        <v>2592</v>
      </c>
      <c r="Y123" s="29"/>
      <c r="Z123" s="30" t="s">
        <v>10</v>
      </c>
      <c r="AA123" s="31" t="n">
        <v>2025.45</v>
      </c>
      <c r="AB123" s="23"/>
      <c r="AC123" s="29" t="s">
        <v>2593</v>
      </c>
      <c r="AD123" s="29"/>
      <c r="AE123" s="30" t="s">
        <v>10</v>
      </c>
      <c r="AF123" s="31" t="n">
        <v>42</v>
      </c>
    </row>
    <row r="124" customFormat="false" ht="63.75" hidden="false" customHeight="false" outlineLevel="0" collapsed="false">
      <c r="A124" s="22" t="n">
        <v>95.58</v>
      </c>
      <c r="B124" s="22" t="n">
        <v>10.14</v>
      </c>
      <c r="X124" s="29" t="s">
        <v>2594</v>
      </c>
      <c r="Y124" s="29"/>
      <c r="Z124" s="30" t="s">
        <v>10</v>
      </c>
      <c r="AA124" s="31" t="n">
        <v>1136</v>
      </c>
      <c r="AB124" s="23"/>
      <c r="AC124" s="29" t="s">
        <v>2595</v>
      </c>
      <c r="AD124" s="29"/>
      <c r="AE124" s="30" t="s">
        <v>10</v>
      </c>
      <c r="AF124" s="31" t="n">
        <v>42.34</v>
      </c>
    </row>
    <row r="125" customFormat="false" ht="63.75" hidden="false" customHeight="false" outlineLevel="0" collapsed="false">
      <c r="A125" s="22" t="n">
        <v>46.82</v>
      </c>
      <c r="B125" s="22" t="n">
        <v>33.04</v>
      </c>
      <c r="X125" s="29" t="s">
        <v>2596</v>
      </c>
      <c r="Y125" s="29"/>
      <c r="Z125" s="30" t="s">
        <v>10</v>
      </c>
      <c r="AA125" s="31" t="n">
        <v>1890</v>
      </c>
      <c r="AB125" s="23"/>
      <c r="AC125" s="29" t="s">
        <v>2597</v>
      </c>
      <c r="AD125" s="29"/>
      <c r="AE125" s="30" t="s">
        <v>10</v>
      </c>
      <c r="AF125" s="31" t="n">
        <v>55.02</v>
      </c>
    </row>
    <row r="126" customFormat="false" ht="76.5" hidden="false" customHeight="false" outlineLevel="0" collapsed="false">
      <c r="A126" s="22" t="n">
        <v>97.94</v>
      </c>
      <c r="B126" s="22" t="n">
        <v>36.34</v>
      </c>
      <c r="X126" s="29" t="s">
        <v>2598</v>
      </c>
      <c r="Y126" s="29"/>
      <c r="Z126" s="30" t="s">
        <v>10</v>
      </c>
      <c r="AA126" s="31" t="n">
        <v>2097.9</v>
      </c>
      <c r="AB126" s="23"/>
      <c r="AC126" s="29" t="s">
        <v>2599</v>
      </c>
      <c r="AD126" s="29"/>
      <c r="AE126" s="30" t="s">
        <v>10</v>
      </c>
      <c r="AF126" s="31" t="n">
        <v>69.8</v>
      </c>
    </row>
    <row r="127" customFormat="false" ht="76.5" hidden="false" customHeight="false" outlineLevel="0" collapsed="false">
      <c r="A127" s="22" t="n">
        <v>104.55</v>
      </c>
      <c r="B127" s="22" t="n">
        <v>136.79</v>
      </c>
      <c r="X127" s="29" t="s">
        <v>2600</v>
      </c>
      <c r="Y127" s="29"/>
      <c r="Z127" s="30" t="s">
        <v>10</v>
      </c>
      <c r="AA127" s="31" t="n">
        <v>1533</v>
      </c>
      <c r="AB127" s="23"/>
      <c r="AC127" s="29" t="s">
        <v>2601</v>
      </c>
      <c r="AD127" s="29"/>
      <c r="AE127" s="30" t="s">
        <v>10</v>
      </c>
      <c r="AF127" s="31" t="n">
        <v>80.39</v>
      </c>
    </row>
    <row r="128" customFormat="false" ht="76.5" hidden="false" customHeight="false" outlineLevel="0" collapsed="false">
      <c r="A128" s="22" t="n">
        <v>104.55</v>
      </c>
      <c r="B128" s="22" t="n">
        <v>50.6</v>
      </c>
      <c r="X128" s="29" t="s">
        <v>2602</v>
      </c>
      <c r="Y128" s="29"/>
      <c r="Z128" s="30" t="s">
        <v>10</v>
      </c>
      <c r="AA128" s="31" t="n">
        <v>1533</v>
      </c>
      <c r="AB128" s="23"/>
      <c r="AC128" s="29" t="s">
        <v>2603</v>
      </c>
      <c r="AD128" s="29"/>
      <c r="AE128" s="30" t="s">
        <v>10</v>
      </c>
      <c r="AF128" s="31" t="n">
        <v>86.69</v>
      </c>
    </row>
    <row r="129" customFormat="false" ht="63.75" hidden="false" customHeight="false" outlineLevel="0" collapsed="false">
      <c r="A129" s="22" t="n">
        <v>106.2</v>
      </c>
      <c r="X129" s="29" t="s">
        <v>2604</v>
      </c>
      <c r="Y129" s="29"/>
      <c r="Z129" s="30" t="s">
        <v>10</v>
      </c>
      <c r="AA129" s="31" t="n">
        <v>1533</v>
      </c>
      <c r="AB129" s="23"/>
      <c r="AC129" s="29" t="s">
        <v>2605</v>
      </c>
      <c r="AD129" s="29"/>
      <c r="AE129" s="30" t="s">
        <v>10</v>
      </c>
      <c r="AF129" s="31" t="n">
        <v>211.51</v>
      </c>
    </row>
    <row r="130" customFormat="false" ht="76.5" hidden="false" customHeight="false" outlineLevel="0" collapsed="false">
      <c r="A130" s="22" t="n">
        <v>108.93</v>
      </c>
      <c r="X130" s="29" t="s">
        <v>2606</v>
      </c>
      <c r="Y130" s="29"/>
      <c r="Z130" s="30" t="s">
        <v>10</v>
      </c>
      <c r="AA130" s="31" t="n">
        <v>1533</v>
      </c>
      <c r="AB130" s="23"/>
      <c r="AC130" s="29" t="s">
        <v>2607</v>
      </c>
      <c r="AD130" s="29"/>
      <c r="AE130" s="30" t="s">
        <v>10</v>
      </c>
      <c r="AF130" s="31" t="n">
        <v>103.66</v>
      </c>
    </row>
    <row r="131" customFormat="false" ht="63.75" hidden="false" customHeight="false" outlineLevel="0" collapsed="false">
      <c r="A131" s="22" t="n">
        <v>118</v>
      </c>
      <c r="X131" s="29" t="s">
        <v>2608</v>
      </c>
      <c r="Y131" s="29"/>
      <c r="Z131" s="30" t="s">
        <v>10</v>
      </c>
      <c r="AA131" s="31" t="n">
        <v>1533</v>
      </c>
      <c r="AB131" s="23"/>
      <c r="AC131" s="29" t="s">
        <v>2609</v>
      </c>
      <c r="AD131" s="29"/>
      <c r="AE131" s="30" t="s">
        <v>10</v>
      </c>
      <c r="AF131" s="31" t="n">
        <v>245.28</v>
      </c>
    </row>
    <row r="132" customFormat="false" ht="76.5" hidden="false" customHeight="false" outlineLevel="0" collapsed="false">
      <c r="A132" s="22" t="n">
        <v>15.5</v>
      </c>
      <c r="X132" s="29" t="s">
        <v>2610</v>
      </c>
      <c r="Y132" s="29"/>
      <c r="Z132" s="30" t="s">
        <v>10</v>
      </c>
      <c r="AA132" s="31" t="n">
        <v>1266.3</v>
      </c>
      <c r="AB132" s="23"/>
      <c r="AC132" s="29" t="s">
        <v>2611</v>
      </c>
      <c r="AD132" s="29"/>
      <c r="AE132" s="30" t="s">
        <v>10</v>
      </c>
      <c r="AF132" s="31" t="n">
        <v>12.05</v>
      </c>
    </row>
    <row r="133" customFormat="false" ht="63.75" hidden="false" customHeight="false" outlineLevel="0" collapsed="false">
      <c r="A133" s="22" t="n">
        <v>13.96</v>
      </c>
      <c r="X133" s="29" t="s">
        <v>2612</v>
      </c>
      <c r="Y133" s="29"/>
      <c r="Z133" s="30" t="s">
        <v>10</v>
      </c>
      <c r="AA133" s="31" t="n">
        <v>1533</v>
      </c>
      <c r="AB133" s="23"/>
      <c r="AC133" s="29" t="s">
        <v>2613</v>
      </c>
      <c r="AD133" s="29"/>
      <c r="AE133" s="30" t="s">
        <v>10</v>
      </c>
      <c r="AF133" s="31" t="n">
        <v>279.13</v>
      </c>
    </row>
    <row r="134" customFormat="false" ht="76.5" hidden="false" customHeight="false" outlineLevel="0" collapsed="false">
      <c r="A134" s="22" t="n">
        <v>15.79</v>
      </c>
      <c r="X134" s="29" t="s">
        <v>2614</v>
      </c>
      <c r="Y134" s="29"/>
      <c r="Z134" s="30" t="s">
        <v>10</v>
      </c>
      <c r="AA134" s="31" t="n">
        <v>1533</v>
      </c>
      <c r="AB134" s="23"/>
      <c r="AC134" s="29" t="s">
        <v>2615</v>
      </c>
      <c r="AD134" s="29"/>
      <c r="AE134" s="30" t="s">
        <v>10</v>
      </c>
      <c r="AF134" s="31" t="n">
        <v>139.52</v>
      </c>
    </row>
    <row r="135" customFormat="false" ht="63.75" hidden="false" customHeight="false" outlineLevel="0" collapsed="false">
      <c r="A135" s="22" t="n">
        <v>38.82</v>
      </c>
      <c r="X135" s="29" t="s">
        <v>2616</v>
      </c>
      <c r="Y135" s="29"/>
      <c r="Z135" s="30" t="s">
        <v>10</v>
      </c>
      <c r="AA135" s="31" t="n">
        <v>899.2</v>
      </c>
      <c r="AB135" s="23"/>
      <c r="AC135" s="29" t="s">
        <v>2617</v>
      </c>
      <c r="AD135" s="29"/>
      <c r="AE135" s="30" t="s">
        <v>10</v>
      </c>
      <c r="AF135" s="31" t="n">
        <v>296.6</v>
      </c>
    </row>
    <row r="136" customFormat="false" ht="63.75" hidden="false" customHeight="false" outlineLevel="0" collapsed="false">
      <c r="A136" s="22" t="n">
        <v>117.03</v>
      </c>
      <c r="X136" s="29" t="s">
        <v>2618</v>
      </c>
      <c r="Y136" s="29"/>
      <c r="Z136" s="30" t="s">
        <v>10</v>
      </c>
      <c r="AA136" s="31" t="n">
        <v>72.58</v>
      </c>
      <c r="AB136" s="23"/>
      <c r="AC136" s="29" t="s">
        <v>2619</v>
      </c>
      <c r="AD136" s="29"/>
      <c r="AE136" s="30" t="s">
        <v>10</v>
      </c>
      <c r="AF136" s="31" t="n">
        <v>435.62</v>
      </c>
    </row>
    <row r="137" customFormat="false" ht="63.75" hidden="false" customHeight="false" outlineLevel="0" collapsed="false">
      <c r="A137" s="22" t="n">
        <v>41.89</v>
      </c>
      <c r="X137" s="29" t="s">
        <v>2620</v>
      </c>
      <c r="Y137" s="29"/>
      <c r="Z137" s="30" t="s">
        <v>10</v>
      </c>
      <c r="AA137" s="31" t="n">
        <v>72.58</v>
      </c>
      <c r="AB137" s="23"/>
      <c r="AC137" s="29" t="s">
        <v>2621</v>
      </c>
      <c r="AD137" s="29"/>
      <c r="AE137" s="30" t="s">
        <v>10</v>
      </c>
      <c r="AF137" s="31" t="n">
        <v>549.86</v>
      </c>
    </row>
    <row r="138" customFormat="false" ht="63.75" hidden="false" customHeight="false" outlineLevel="0" collapsed="false">
      <c r="A138" s="22" t="n">
        <v>41.89</v>
      </c>
      <c r="X138" s="29" t="s">
        <v>2622</v>
      </c>
      <c r="Y138" s="29"/>
      <c r="Z138" s="30" t="s">
        <v>10</v>
      </c>
      <c r="AA138" s="31" t="n">
        <v>72.58</v>
      </c>
      <c r="AB138" s="23"/>
      <c r="AC138" s="29" t="s">
        <v>2623</v>
      </c>
      <c r="AD138" s="29"/>
      <c r="AE138" s="30" t="s">
        <v>10</v>
      </c>
      <c r="AF138" s="31" t="n">
        <v>4800</v>
      </c>
    </row>
    <row r="139" customFormat="false" ht="63.75" hidden="false" customHeight="false" outlineLevel="0" collapsed="false">
      <c r="A139" s="22" t="n">
        <v>43.76</v>
      </c>
      <c r="X139" s="29" t="s">
        <v>2624</v>
      </c>
      <c r="Y139" s="29"/>
      <c r="Z139" s="30" t="s">
        <v>10</v>
      </c>
      <c r="AA139" s="31" t="n">
        <v>73.71</v>
      </c>
      <c r="AB139" s="23"/>
      <c r="AC139" s="29" t="s">
        <v>2625</v>
      </c>
      <c r="AD139" s="29"/>
      <c r="AE139" s="30" t="s">
        <v>10</v>
      </c>
      <c r="AF139" s="31" t="n">
        <v>4536</v>
      </c>
    </row>
    <row r="140" customFormat="false" ht="76.5" hidden="false" customHeight="false" outlineLevel="0" collapsed="false">
      <c r="A140" s="22" t="n">
        <v>57.65</v>
      </c>
      <c r="X140" s="29" t="s">
        <v>2626</v>
      </c>
      <c r="Y140" s="29"/>
      <c r="Z140" s="30" t="s">
        <v>10</v>
      </c>
      <c r="AA140" s="31" t="n">
        <v>2201.22</v>
      </c>
      <c r="AB140" s="23"/>
      <c r="AC140" s="29" t="s">
        <v>2627</v>
      </c>
      <c r="AD140" s="29"/>
      <c r="AE140" s="30" t="s">
        <v>10</v>
      </c>
      <c r="AF140" s="31" t="n">
        <v>5896.8</v>
      </c>
    </row>
    <row r="141" customFormat="false" ht="76.5" hidden="false" customHeight="false" outlineLevel="0" collapsed="false">
      <c r="A141" s="22" t="n">
        <v>57.65</v>
      </c>
      <c r="X141" s="29" t="s">
        <v>2628</v>
      </c>
      <c r="Y141" s="29"/>
      <c r="Z141" s="30" t="s">
        <v>10</v>
      </c>
      <c r="AA141" s="31" t="n">
        <v>1784.03</v>
      </c>
      <c r="AB141" s="23"/>
      <c r="AC141" s="29" t="s">
        <v>2629</v>
      </c>
      <c r="AD141" s="29"/>
      <c r="AE141" s="30" t="s">
        <v>10</v>
      </c>
      <c r="AF141" s="31" t="n">
        <v>7778.4</v>
      </c>
    </row>
    <row r="142" customFormat="false" ht="76.5" hidden="false" customHeight="false" outlineLevel="0" collapsed="false">
      <c r="A142" s="22" t="n">
        <v>57.65</v>
      </c>
      <c r="X142" s="29" t="s">
        <v>2630</v>
      </c>
      <c r="Y142" s="29"/>
      <c r="Z142" s="30" t="s">
        <v>10</v>
      </c>
      <c r="AA142" s="31" t="n">
        <v>1827</v>
      </c>
      <c r="AB142" s="23"/>
      <c r="AC142" s="29" t="s">
        <v>2631</v>
      </c>
      <c r="AD142" s="29"/>
      <c r="AE142" s="30" t="s">
        <v>10</v>
      </c>
      <c r="AF142" s="31" t="n">
        <v>6636</v>
      </c>
    </row>
    <row r="143" customFormat="false" ht="76.5" hidden="false" customHeight="false" outlineLevel="0" collapsed="false">
      <c r="A143" s="22" t="n">
        <v>57.65</v>
      </c>
      <c r="X143" s="29" t="s">
        <v>2632</v>
      </c>
      <c r="Y143" s="29"/>
      <c r="Z143" s="30" t="s">
        <v>10</v>
      </c>
      <c r="AA143" s="31" t="n">
        <v>1890</v>
      </c>
      <c r="AB143" s="23"/>
      <c r="AC143" s="29" t="s">
        <v>2633</v>
      </c>
      <c r="AD143" s="29"/>
      <c r="AE143" s="30" t="s">
        <v>10</v>
      </c>
      <c r="AF143" s="31" t="n">
        <v>5376</v>
      </c>
    </row>
    <row r="144" customFormat="false" ht="76.5" hidden="false" customHeight="false" outlineLevel="0" collapsed="false">
      <c r="A144" s="22" t="n">
        <v>214.67</v>
      </c>
      <c r="X144" s="29" t="s">
        <v>2634</v>
      </c>
      <c r="Y144" s="29"/>
      <c r="Z144" s="30" t="s">
        <v>10</v>
      </c>
      <c r="AA144" s="31" t="n">
        <v>1946.7</v>
      </c>
      <c r="AB144" s="23"/>
      <c r="AC144" s="29" t="s">
        <v>2635</v>
      </c>
      <c r="AD144" s="29"/>
      <c r="AE144" s="30" t="s">
        <v>10</v>
      </c>
      <c r="AF144" s="31" t="n">
        <v>5376</v>
      </c>
    </row>
    <row r="145" customFormat="false" ht="76.5" hidden="false" customHeight="false" outlineLevel="0" collapsed="false">
      <c r="A145" s="22" t="n">
        <v>297.53</v>
      </c>
      <c r="X145" s="29" t="s">
        <v>2636</v>
      </c>
      <c r="Y145" s="29"/>
      <c r="Z145" s="30" t="s">
        <v>10</v>
      </c>
      <c r="AA145" s="31" t="n">
        <v>2162.16</v>
      </c>
      <c r="AB145" s="23"/>
      <c r="AC145" s="29" t="s">
        <v>2637</v>
      </c>
      <c r="AD145" s="29"/>
      <c r="AE145" s="30" t="s">
        <v>10</v>
      </c>
      <c r="AF145" s="31" t="n">
        <v>148.1</v>
      </c>
    </row>
    <row r="146" customFormat="false" ht="76.5" hidden="false" customHeight="false" outlineLevel="0" collapsed="false">
      <c r="A146" s="50" t="n">
        <v>3882.2</v>
      </c>
      <c r="X146" s="29" t="s">
        <v>2638</v>
      </c>
      <c r="Y146" s="29"/>
      <c r="Z146" s="30" t="s">
        <v>10</v>
      </c>
      <c r="AA146" s="31" t="n">
        <v>2059.2</v>
      </c>
      <c r="AB146" s="23"/>
      <c r="AC146" s="29" t="s">
        <v>2639</v>
      </c>
      <c r="AD146" s="29"/>
      <c r="AE146" s="30" t="s">
        <v>10</v>
      </c>
      <c r="AF146" s="31" t="n">
        <v>82.37</v>
      </c>
    </row>
    <row r="147" customFormat="false" ht="76.5" hidden="false" customHeight="false" outlineLevel="0" collapsed="false">
      <c r="A147" s="22" t="n">
        <v>84.37</v>
      </c>
      <c r="X147" s="29" t="s">
        <v>2640</v>
      </c>
      <c r="Y147" s="29"/>
      <c r="Z147" s="30" t="s">
        <v>10</v>
      </c>
      <c r="AA147" s="31" t="n">
        <v>3660</v>
      </c>
      <c r="AB147" s="23"/>
      <c r="AC147" s="29" t="s">
        <v>2641</v>
      </c>
      <c r="AD147" s="29"/>
      <c r="AE147" s="30" t="s">
        <v>10</v>
      </c>
      <c r="AF147" s="31" t="n">
        <v>99.1</v>
      </c>
    </row>
    <row r="148" customFormat="false" ht="63.75" hidden="false" customHeight="false" outlineLevel="0" collapsed="false">
      <c r="A148" s="22" t="n">
        <v>122.32</v>
      </c>
      <c r="X148" s="29" t="s">
        <v>2642</v>
      </c>
      <c r="Y148" s="29"/>
      <c r="Z148" s="30" t="s">
        <v>10</v>
      </c>
      <c r="AA148" s="31" t="n">
        <v>2646</v>
      </c>
      <c r="AB148" s="23"/>
      <c r="AC148" s="29" t="s">
        <v>2643</v>
      </c>
      <c r="AD148" s="29"/>
      <c r="AE148" s="30" t="s">
        <v>10</v>
      </c>
      <c r="AF148" s="31" t="n">
        <v>126.17</v>
      </c>
    </row>
    <row r="149" customFormat="false" ht="76.5" hidden="false" customHeight="false" outlineLevel="0" collapsed="false">
      <c r="A149" s="22" t="n">
        <v>143.43</v>
      </c>
      <c r="X149" s="29" t="s">
        <v>2644</v>
      </c>
      <c r="Y149" s="29"/>
      <c r="Z149" s="30" t="s">
        <v>10</v>
      </c>
      <c r="AA149" s="31" t="n">
        <v>7106.4</v>
      </c>
      <c r="AB149" s="23"/>
      <c r="AC149" s="29" t="s">
        <v>2645</v>
      </c>
      <c r="AD149" s="29"/>
      <c r="AE149" s="30" t="s">
        <v>10</v>
      </c>
      <c r="AF149" s="31" t="n">
        <v>48</v>
      </c>
    </row>
    <row r="150" customFormat="false" ht="76.5" hidden="false" customHeight="false" outlineLevel="0" collapsed="false">
      <c r="A150" s="22" t="n">
        <v>189.85</v>
      </c>
      <c r="X150" s="29" t="s">
        <v>2646</v>
      </c>
      <c r="Y150" s="29"/>
      <c r="Z150" s="30" t="s">
        <v>10</v>
      </c>
      <c r="AA150" s="31" t="n">
        <v>7140</v>
      </c>
      <c r="AB150" s="23"/>
      <c r="AC150" s="29" t="s">
        <v>2647</v>
      </c>
      <c r="AD150" s="29"/>
      <c r="AE150" s="30" t="s">
        <v>10</v>
      </c>
      <c r="AF150" s="31" t="n">
        <v>48</v>
      </c>
    </row>
    <row r="151" customFormat="false" ht="38.25" hidden="false" customHeight="false" outlineLevel="0" collapsed="false">
      <c r="A151" s="22" t="n">
        <v>84.37</v>
      </c>
      <c r="X151" s="29" t="s">
        <v>2648</v>
      </c>
      <c r="Y151" s="29"/>
      <c r="Z151" s="30" t="s">
        <v>10</v>
      </c>
      <c r="AA151" s="31" t="n">
        <v>48</v>
      </c>
      <c r="AB151" s="23"/>
      <c r="AC151" s="29" t="s">
        <v>2649</v>
      </c>
      <c r="AD151" s="29"/>
      <c r="AE151" s="30" t="s">
        <v>10</v>
      </c>
      <c r="AF151" s="31" t="n">
        <v>48</v>
      </c>
    </row>
    <row r="152" customFormat="false" ht="51" hidden="false" customHeight="false" outlineLevel="0" collapsed="false">
      <c r="A152" s="22" t="n">
        <v>105.49</v>
      </c>
      <c r="X152" s="29" t="s">
        <v>2650</v>
      </c>
      <c r="Y152" s="29"/>
      <c r="Z152" s="30" t="s">
        <v>10</v>
      </c>
      <c r="AA152" s="31" t="n">
        <v>48</v>
      </c>
      <c r="AB152" s="23"/>
      <c r="AC152" s="29" t="s">
        <v>2651</v>
      </c>
      <c r="AD152" s="29"/>
      <c r="AE152" s="30" t="s">
        <v>10</v>
      </c>
      <c r="AF152" s="31" t="n">
        <v>756</v>
      </c>
    </row>
    <row r="153" customFormat="false" ht="51" hidden="false" customHeight="false" outlineLevel="0" collapsed="false">
      <c r="A153" s="22" t="n">
        <v>126.59</v>
      </c>
      <c r="X153" s="29" t="s">
        <v>2652</v>
      </c>
      <c r="Y153" s="29"/>
      <c r="Z153" s="30" t="s">
        <v>10</v>
      </c>
      <c r="AA153" s="31" t="n">
        <v>118.01</v>
      </c>
      <c r="AB153" s="23"/>
      <c r="AC153" s="29" t="s">
        <v>2653</v>
      </c>
      <c r="AD153" s="29"/>
      <c r="AE153" s="30" t="s">
        <v>10</v>
      </c>
      <c r="AF153" s="31" t="n">
        <v>983.04</v>
      </c>
    </row>
    <row r="154" customFormat="false" ht="89.25" hidden="false" customHeight="false" outlineLevel="0" collapsed="false">
      <c r="A154" s="22" t="n">
        <v>147.62</v>
      </c>
      <c r="X154" s="29" t="s">
        <v>2654</v>
      </c>
      <c r="Y154" s="29"/>
      <c r="Z154" s="30" t="s">
        <v>10</v>
      </c>
      <c r="AA154" s="31" t="n">
        <v>95.17</v>
      </c>
      <c r="AB154" s="23"/>
      <c r="AC154" s="29" t="s">
        <v>2655</v>
      </c>
      <c r="AD154" s="29"/>
      <c r="AE154" s="30" t="s">
        <v>10</v>
      </c>
      <c r="AF154" s="31" t="n">
        <v>1020</v>
      </c>
    </row>
    <row r="155" customFormat="false" ht="76.5" hidden="false" customHeight="false" outlineLevel="0" collapsed="false">
      <c r="A155" s="22" t="n">
        <v>42.23</v>
      </c>
      <c r="X155" s="29" t="s">
        <v>2656</v>
      </c>
      <c r="Y155" s="29"/>
      <c r="Z155" s="30" t="s">
        <v>10</v>
      </c>
      <c r="AA155" s="31" t="n">
        <v>103.66</v>
      </c>
      <c r="AB155" s="23"/>
      <c r="AC155" s="29" t="s">
        <v>2657</v>
      </c>
      <c r="AD155" s="29"/>
      <c r="AE155" s="30" t="s">
        <v>10</v>
      </c>
      <c r="AF155" s="31" t="n">
        <v>1933.2</v>
      </c>
    </row>
    <row r="156" customFormat="false" ht="51" hidden="false" customHeight="false" outlineLevel="0" collapsed="false">
      <c r="A156" s="22" t="n">
        <v>54.87</v>
      </c>
      <c r="X156" s="29" t="s">
        <v>2658</v>
      </c>
      <c r="Y156" s="29"/>
      <c r="Z156" s="30" t="s">
        <v>10</v>
      </c>
      <c r="AA156" s="31" t="n">
        <v>31.2</v>
      </c>
      <c r="AB156" s="23"/>
      <c r="AC156" s="29" t="s">
        <v>2659</v>
      </c>
      <c r="AD156" s="29"/>
      <c r="AE156" s="30" t="s">
        <v>10</v>
      </c>
      <c r="AF156" s="31" t="n">
        <v>2352</v>
      </c>
    </row>
    <row r="157" customFormat="false" ht="51" hidden="false" customHeight="false" outlineLevel="0" collapsed="false">
      <c r="A157" s="22" t="n">
        <v>75.9</v>
      </c>
      <c r="X157" s="29" t="s">
        <v>2660</v>
      </c>
      <c r="Y157" s="29"/>
      <c r="Z157" s="30" t="s">
        <v>10</v>
      </c>
      <c r="AA157" s="31" t="n">
        <v>318</v>
      </c>
      <c r="AB157" s="23"/>
      <c r="AC157" s="29" t="s">
        <v>2661</v>
      </c>
      <c r="AD157" s="29"/>
      <c r="AE157" s="30" t="s">
        <v>10</v>
      </c>
      <c r="AF157" s="31" t="n">
        <v>7300</v>
      </c>
    </row>
    <row r="158" customFormat="false" ht="51" hidden="false" customHeight="false" outlineLevel="0" collapsed="false">
      <c r="A158" s="22" t="n">
        <v>109.67</v>
      </c>
      <c r="X158" s="29" t="s">
        <v>2662</v>
      </c>
      <c r="Y158" s="29"/>
      <c r="Z158" s="30" t="s">
        <v>10</v>
      </c>
      <c r="AA158" s="31" t="n">
        <v>31.2</v>
      </c>
      <c r="AB158" s="23"/>
      <c r="AC158" s="29" t="s">
        <v>2661</v>
      </c>
      <c r="AD158" s="29"/>
      <c r="AE158" s="30" t="s">
        <v>10</v>
      </c>
      <c r="AF158" s="31" t="n">
        <v>4300</v>
      </c>
    </row>
    <row r="159" customFormat="false" ht="63.75" hidden="false" customHeight="false" outlineLevel="0" collapsed="false">
      <c r="A159" s="22" t="n">
        <v>7.91</v>
      </c>
      <c r="X159" s="29" t="s">
        <v>2663</v>
      </c>
      <c r="Y159" s="29"/>
      <c r="Z159" s="30" t="s">
        <v>10</v>
      </c>
      <c r="AA159" s="31" t="n">
        <v>14.78</v>
      </c>
      <c r="AB159" s="23"/>
      <c r="AC159" s="29" t="s">
        <v>2664</v>
      </c>
      <c r="AD159" s="29"/>
      <c r="AE159" s="30" t="s">
        <v>10</v>
      </c>
      <c r="AF159" s="31" t="n">
        <v>1555.2</v>
      </c>
    </row>
    <row r="160" customFormat="false" ht="89.25" hidden="false" customHeight="false" outlineLevel="0" collapsed="false">
      <c r="A160" s="22" t="n">
        <v>9.92</v>
      </c>
      <c r="X160" s="29" t="s">
        <v>2665</v>
      </c>
      <c r="Y160" s="29"/>
      <c r="Z160" s="30" t="s">
        <v>10</v>
      </c>
      <c r="AA160" s="31" t="n">
        <v>24.53</v>
      </c>
      <c r="AB160" s="23"/>
      <c r="AC160" s="29" t="s">
        <v>2666</v>
      </c>
      <c r="AD160" s="29"/>
      <c r="AE160" s="30" t="s">
        <v>10</v>
      </c>
      <c r="AF160" s="31" t="n">
        <v>1680</v>
      </c>
    </row>
    <row r="161" customFormat="false" ht="89.25" hidden="false" customHeight="false" outlineLevel="0" collapsed="false">
      <c r="A161" s="22" t="n">
        <v>11.9</v>
      </c>
      <c r="X161" s="29" t="s">
        <v>2667</v>
      </c>
      <c r="Y161" s="29"/>
      <c r="Z161" s="30" t="s">
        <v>10</v>
      </c>
      <c r="AA161" s="31" t="n">
        <v>17.3</v>
      </c>
      <c r="AB161" s="23"/>
      <c r="AC161" s="29" t="s">
        <v>2668</v>
      </c>
      <c r="AD161" s="29"/>
      <c r="AE161" s="30" t="s">
        <v>10</v>
      </c>
      <c r="AF161" s="31" t="n">
        <v>2600</v>
      </c>
    </row>
    <row r="162" customFormat="false" ht="51" hidden="false" customHeight="false" outlineLevel="0" collapsed="false">
      <c r="A162" s="22" t="n">
        <v>11.9</v>
      </c>
      <c r="X162" s="29" t="s">
        <v>2669</v>
      </c>
      <c r="Y162" s="29"/>
      <c r="Z162" s="30" t="s">
        <v>10</v>
      </c>
      <c r="AA162" s="31" t="n">
        <v>366</v>
      </c>
      <c r="AB162" s="23"/>
      <c r="AC162" s="29" t="s">
        <v>2670</v>
      </c>
      <c r="AD162" s="29"/>
      <c r="AE162" s="30" t="s">
        <v>10</v>
      </c>
      <c r="AF162" s="31" t="n">
        <v>238.46</v>
      </c>
    </row>
    <row r="163" customFormat="false" ht="63.75" hidden="false" customHeight="false" outlineLevel="0" collapsed="false">
      <c r="A163" s="22" t="n">
        <v>14.05</v>
      </c>
      <c r="X163" s="29" t="s">
        <v>2671</v>
      </c>
      <c r="Y163" s="29"/>
      <c r="Z163" s="30" t="s">
        <v>10</v>
      </c>
      <c r="AA163" s="31" t="n">
        <v>44.47</v>
      </c>
      <c r="AB163" s="23"/>
      <c r="AC163" s="29" t="s">
        <v>2672</v>
      </c>
      <c r="AD163" s="29"/>
      <c r="AE163" s="30" t="s">
        <v>10</v>
      </c>
      <c r="AF163" s="31" t="n">
        <v>176.26</v>
      </c>
    </row>
    <row r="164" customFormat="false" ht="63.75" hidden="false" customHeight="false" outlineLevel="0" collapsed="false">
      <c r="A164" s="22" t="n">
        <v>14.28</v>
      </c>
      <c r="X164" s="29" t="s">
        <v>2673</v>
      </c>
      <c r="Y164" s="29"/>
      <c r="Z164" s="30" t="s">
        <v>10</v>
      </c>
      <c r="AA164" s="31" t="n">
        <v>19.07</v>
      </c>
      <c r="AB164" s="23"/>
      <c r="AC164" s="29" t="s">
        <v>2674</v>
      </c>
      <c r="AD164" s="29"/>
      <c r="AE164" s="30" t="s">
        <v>10</v>
      </c>
      <c r="AF164" s="31" t="n">
        <v>271.3</v>
      </c>
    </row>
    <row r="165" customFormat="false" ht="89.25" hidden="false" customHeight="false" outlineLevel="0" collapsed="false">
      <c r="A165" s="22" t="n">
        <v>14.77</v>
      </c>
      <c r="X165" s="29" t="s">
        <v>2675</v>
      </c>
      <c r="Y165" s="29"/>
      <c r="Z165" s="30" t="s">
        <v>10</v>
      </c>
      <c r="AA165" s="31" t="n">
        <v>23.27</v>
      </c>
      <c r="AB165" s="23"/>
      <c r="AC165" s="29" t="s">
        <v>2676</v>
      </c>
      <c r="AD165" s="29"/>
      <c r="AE165" s="30" t="s">
        <v>10</v>
      </c>
      <c r="AF165" s="31" t="n">
        <v>186.62</v>
      </c>
    </row>
    <row r="166" customFormat="false" ht="76.5" hidden="false" customHeight="false" outlineLevel="0" collapsed="false">
      <c r="A166" s="22" t="n">
        <v>14.77</v>
      </c>
      <c r="X166" s="29" t="s">
        <v>2677</v>
      </c>
      <c r="Y166" s="29"/>
      <c r="Z166" s="30" t="s">
        <v>10</v>
      </c>
      <c r="AA166" s="31" t="n">
        <v>26.63</v>
      </c>
      <c r="AB166" s="23"/>
      <c r="AC166" s="29" t="s">
        <v>2678</v>
      </c>
      <c r="AD166" s="29"/>
      <c r="AE166" s="30" t="s">
        <v>10</v>
      </c>
      <c r="AF166" s="31" t="n">
        <v>300</v>
      </c>
    </row>
    <row r="167" customFormat="false" ht="89.25" hidden="false" customHeight="false" outlineLevel="0" collapsed="false">
      <c r="A167" s="22" t="n">
        <v>16.78</v>
      </c>
      <c r="X167" s="29" t="s">
        <v>2679</v>
      </c>
      <c r="Y167" s="29"/>
      <c r="Z167" s="30" t="s">
        <v>10</v>
      </c>
      <c r="AA167" s="31" t="n">
        <v>31.75</v>
      </c>
      <c r="AB167" s="23"/>
      <c r="AC167" s="29" t="s">
        <v>2680</v>
      </c>
      <c r="AD167" s="29"/>
      <c r="AE167" s="30" t="s">
        <v>10</v>
      </c>
      <c r="AF167" s="31" t="n">
        <v>1123.2</v>
      </c>
    </row>
    <row r="168" customFormat="false" ht="51" hidden="false" customHeight="false" outlineLevel="0" collapsed="false">
      <c r="A168" s="22" t="n">
        <v>16.78</v>
      </c>
      <c r="X168" s="29" t="s">
        <v>2681</v>
      </c>
      <c r="Y168" s="29"/>
      <c r="Z168" s="30" t="s">
        <v>10</v>
      </c>
      <c r="AA168" s="31" t="n">
        <v>415.9</v>
      </c>
      <c r="AB168" s="23"/>
      <c r="AC168" s="29" t="s">
        <v>2682</v>
      </c>
      <c r="AD168" s="29"/>
      <c r="AE168" s="30" t="s">
        <v>10</v>
      </c>
      <c r="AF168" s="31" t="n">
        <v>1123.2</v>
      </c>
    </row>
    <row r="169" customFormat="false" ht="38.25" hidden="false" customHeight="false" outlineLevel="0" collapsed="false">
      <c r="A169" s="22" t="n">
        <v>16.78</v>
      </c>
      <c r="X169" s="29" t="s">
        <v>2683</v>
      </c>
      <c r="Y169" s="29"/>
      <c r="Z169" s="30" t="s">
        <v>10</v>
      </c>
      <c r="AA169" s="31" t="n">
        <v>77.17</v>
      </c>
      <c r="AB169" s="23"/>
      <c r="AC169" s="29" t="s">
        <v>2684</v>
      </c>
      <c r="AD169" s="29"/>
      <c r="AE169" s="30" t="s">
        <v>10</v>
      </c>
      <c r="AF169" s="31" t="n">
        <v>777.6</v>
      </c>
    </row>
    <row r="170" customFormat="false" ht="63.75" hidden="false" customHeight="false" outlineLevel="0" collapsed="false">
      <c r="A170" s="22" t="n">
        <v>16.78</v>
      </c>
      <c r="X170" s="29" t="s">
        <v>2685</v>
      </c>
      <c r="Y170" s="29"/>
      <c r="Z170" s="30" t="s">
        <v>10</v>
      </c>
      <c r="AA170" s="31" t="n">
        <v>27.47</v>
      </c>
      <c r="AB170" s="23"/>
      <c r="AC170" s="29" t="s">
        <v>2686</v>
      </c>
      <c r="AD170" s="29"/>
      <c r="AE170" s="30" t="s">
        <v>10</v>
      </c>
      <c r="AF170" s="31" t="n">
        <v>1152</v>
      </c>
    </row>
    <row r="171" customFormat="false" ht="89.25" hidden="false" customHeight="false" outlineLevel="0" collapsed="false">
      <c r="A171" s="22" t="n">
        <v>17.05</v>
      </c>
      <c r="X171" s="29" t="s">
        <v>2687</v>
      </c>
      <c r="Y171" s="29"/>
      <c r="Z171" s="30" t="s">
        <v>10</v>
      </c>
      <c r="AA171" s="31" t="n">
        <v>35.95</v>
      </c>
      <c r="AB171" s="23"/>
      <c r="AC171" s="29" t="s">
        <v>2688</v>
      </c>
      <c r="AD171" s="29"/>
      <c r="AE171" s="30" t="s">
        <v>10</v>
      </c>
      <c r="AF171" s="31" t="n">
        <v>1340.33</v>
      </c>
    </row>
    <row r="172" customFormat="false" ht="89.25" hidden="false" customHeight="false" outlineLevel="0" collapsed="false">
      <c r="A172" s="22" t="n">
        <v>18.8</v>
      </c>
      <c r="X172" s="29" t="s">
        <v>2689</v>
      </c>
      <c r="Y172" s="29"/>
      <c r="Z172" s="30" t="s">
        <v>10</v>
      </c>
      <c r="AA172" s="31" t="n">
        <v>48.64</v>
      </c>
      <c r="AB172" s="23"/>
      <c r="AC172" s="29" t="s">
        <v>2690</v>
      </c>
      <c r="AD172" s="29"/>
      <c r="AE172" s="30" t="s">
        <v>10</v>
      </c>
      <c r="AF172" s="31" t="n">
        <v>1543.5</v>
      </c>
    </row>
    <row r="173" customFormat="false" ht="89.25" hidden="false" customHeight="false" outlineLevel="0" collapsed="false">
      <c r="A173" s="22" t="n">
        <v>19.47</v>
      </c>
      <c r="X173" s="29" t="s">
        <v>2691</v>
      </c>
      <c r="Y173" s="29"/>
      <c r="Z173" s="30" t="s">
        <v>10</v>
      </c>
      <c r="AA173" s="31" t="n">
        <v>67.7</v>
      </c>
      <c r="AB173" s="23"/>
      <c r="AC173" s="29" t="s">
        <v>2692</v>
      </c>
      <c r="AD173" s="29"/>
      <c r="AE173" s="30" t="s">
        <v>10</v>
      </c>
      <c r="AF173" s="31" t="n">
        <v>4984</v>
      </c>
    </row>
    <row r="174" customFormat="false" ht="89.25" hidden="false" customHeight="false" outlineLevel="0" collapsed="false">
      <c r="A174" s="22" t="n">
        <v>20.89</v>
      </c>
      <c r="X174" s="29" t="s">
        <v>2693</v>
      </c>
      <c r="Y174" s="29"/>
      <c r="Z174" s="30" t="s">
        <v>10</v>
      </c>
      <c r="AA174" s="31" t="n">
        <v>97.27</v>
      </c>
      <c r="AB174" s="23"/>
      <c r="AC174" s="29" t="s">
        <v>2694</v>
      </c>
      <c r="AD174" s="29"/>
      <c r="AE174" s="30" t="s">
        <v>10</v>
      </c>
      <c r="AF174" s="31" t="n">
        <v>5670</v>
      </c>
    </row>
    <row r="175" customFormat="false" ht="76.5" hidden="false" customHeight="false" outlineLevel="0" collapsed="false">
      <c r="A175" s="22" t="n">
        <v>21.48</v>
      </c>
      <c r="X175" s="29" t="s">
        <v>2695</v>
      </c>
      <c r="Y175" s="29"/>
      <c r="Z175" s="30" t="s">
        <v>10</v>
      </c>
      <c r="AA175" s="31" t="n">
        <v>76.1</v>
      </c>
      <c r="AB175" s="23"/>
      <c r="AC175" s="23"/>
      <c r="AD175" s="23"/>
      <c r="AE175" s="33"/>
      <c r="AF175" s="43"/>
    </row>
    <row r="176" customFormat="false" ht="19.5" hidden="false" customHeight="true" outlineLevel="0" collapsed="false">
      <c r="A176" s="22" t="n">
        <v>21.48</v>
      </c>
      <c r="X176" s="26" t="s">
        <v>2696</v>
      </c>
      <c r="Y176" s="26"/>
      <c r="Z176" s="26"/>
      <c r="AA176" s="26"/>
      <c r="AB176" s="26"/>
      <c r="AC176" s="26"/>
      <c r="AD176" s="26"/>
      <c r="AE176" s="26"/>
      <c r="AF176" s="26"/>
    </row>
    <row r="177" customFormat="false" ht="19.5" hidden="false" customHeight="true" outlineLevel="0" collapsed="false">
      <c r="A177" s="22" t="n">
        <v>21.75</v>
      </c>
      <c r="X177" s="26" t="s">
        <v>2697</v>
      </c>
      <c r="Y177" s="26"/>
      <c r="Z177" s="26"/>
      <c r="AA177" s="26"/>
      <c r="AB177" s="26"/>
      <c r="AC177" s="26"/>
      <c r="AD177" s="26"/>
      <c r="AE177" s="26"/>
      <c r="AF177" s="26"/>
    </row>
    <row r="178" customFormat="false" ht="12.75" hidden="false" customHeight="true" outlineLevel="0" collapsed="false">
      <c r="A178" s="22" t="n">
        <v>25.37</v>
      </c>
      <c r="X178" s="28" t="s">
        <v>2698</v>
      </c>
      <c r="Y178" s="28"/>
      <c r="Z178" s="21" t="s">
        <v>877</v>
      </c>
      <c r="AA178" s="22" t="n">
        <v>51.26</v>
      </c>
      <c r="AB178" s="23"/>
      <c r="AC178" s="28" t="s">
        <v>2699</v>
      </c>
      <c r="AD178" s="28"/>
      <c r="AE178" s="21" t="s">
        <v>877</v>
      </c>
      <c r="AF178" s="22" t="n">
        <v>69.39</v>
      </c>
    </row>
    <row r="179" customFormat="false" ht="12.75" hidden="false" customHeight="true" outlineLevel="0" collapsed="false">
      <c r="A179" s="22" t="n">
        <v>31.04</v>
      </c>
      <c r="X179" s="28" t="s">
        <v>2700</v>
      </c>
      <c r="Y179" s="28"/>
      <c r="Z179" s="21" t="s">
        <v>877</v>
      </c>
      <c r="AA179" s="22" t="n">
        <v>41.47</v>
      </c>
      <c r="AB179" s="23"/>
      <c r="AC179" s="28" t="s">
        <v>2701</v>
      </c>
      <c r="AD179" s="28"/>
      <c r="AE179" s="21" t="s">
        <v>877</v>
      </c>
      <c r="AF179" s="22" t="n">
        <v>25.59</v>
      </c>
    </row>
    <row r="180" customFormat="false" ht="12.75" hidden="false" customHeight="true" outlineLevel="0" collapsed="false">
      <c r="A180" s="22" t="n">
        <v>35.29</v>
      </c>
      <c r="X180" s="28" t="s">
        <v>2702</v>
      </c>
      <c r="Y180" s="28"/>
      <c r="Z180" s="21" t="s">
        <v>877</v>
      </c>
      <c r="AA180" s="22" t="n">
        <v>41.48</v>
      </c>
      <c r="AB180" s="23"/>
      <c r="AC180" s="28" t="s">
        <v>2703</v>
      </c>
      <c r="AD180" s="28"/>
      <c r="AE180" s="21" t="s">
        <v>877</v>
      </c>
      <c r="AF180" s="22" t="n">
        <v>30.81</v>
      </c>
    </row>
    <row r="181" customFormat="false" ht="12.75" hidden="false" customHeight="true" outlineLevel="0" collapsed="false">
      <c r="A181" s="22" t="n">
        <v>37.35</v>
      </c>
      <c r="X181" s="28" t="s">
        <v>2704</v>
      </c>
      <c r="Y181" s="28"/>
      <c r="Z181" s="21" t="s">
        <v>877</v>
      </c>
      <c r="AA181" s="22" t="n">
        <v>37.1</v>
      </c>
      <c r="AB181" s="23"/>
      <c r="AC181" s="28" t="s">
        <v>2705</v>
      </c>
      <c r="AD181" s="28"/>
      <c r="AE181" s="21" t="s">
        <v>877</v>
      </c>
      <c r="AF181" s="22" t="n">
        <v>30.81</v>
      </c>
    </row>
    <row r="182" customFormat="false" ht="12.75" hidden="false" customHeight="true" outlineLevel="0" collapsed="false">
      <c r="A182" s="22" t="n">
        <v>49.23</v>
      </c>
      <c r="X182" s="28" t="s">
        <v>2706</v>
      </c>
      <c r="Y182" s="28"/>
      <c r="Z182" s="21" t="s">
        <v>877</v>
      </c>
      <c r="AA182" s="22" t="n">
        <v>37.1</v>
      </c>
      <c r="AB182" s="23"/>
      <c r="AC182" s="28" t="s">
        <v>2707</v>
      </c>
      <c r="AD182" s="28"/>
      <c r="AE182" s="21" t="s">
        <v>877</v>
      </c>
      <c r="AF182" s="22" t="n">
        <v>309.34</v>
      </c>
    </row>
    <row r="183" customFormat="false" ht="12.75" hidden="false" customHeight="true" outlineLevel="0" collapsed="false">
      <c r="A183" s="22" t="n">
        <v>53.05</v>
      </c>
      <c r="X183" s="28" t="s">
        <v>2708</v>
      </c>
      <c r="Y183" s="28"/>
      <c r="Z183" s="21" t="s">
        <v>877</v>
      </c>
      <c r="AA183" s="22" t="n">
        <v>37.1</v>
      </c>
      <c r="AB183" s="23"/>
      <c r="AC183" s="28" t="s">
        <v>2709</v>
      </c>
      <c r="AD183" s="28"/>
      <c r="AE183" s="21" t="s">
        <v>877</v>
      </c>
      <c r="AF183" s="22" t="n">
        <v>33.25</v>
      </c>
    </row>
    <row r="184" customFormat="false" ht="12.75" hidden="false" customHeight="true" outlineLevel="0" collapsed="false">
      <c r="A184" s="22" t="n">
        <v>54.39</v>
      </c>
      <c r="X184" s="28" t="s">
        <v>2710</v>
      </c>
      <c r="Y184" s="28"/>
      <c r="Z184" s="21" t="s">
        <v>877</v>
      </c>
      <c r="AA184" s="22" t="n">
        <v>37.1</v>
      </c>
      <c r="AB184" s="23"/>
      <c r="AC184" s="28" t="s">
        <v>2711</v>
      </c>
      <c r="AD184" s="28"/>
      <c r="AE184" s="21" t="s">
        <v>877</v>
      </c>
      <c r="AF184" s="22" t="n">
        <v>33.25</v>
      </c>
    </row>
    <row r="185" customFormat="false" ht="12.75" hidden="false" customHeight="true" outlineLevel="0" collapsed="false">
      <c r="A185" s="22" t="n">
        <v>60.02</v>
      </c>
      <c r="X185" s="28" t="s">
        <v>2712</v>
      </c>
      <c r="Y185" s="28"/>
      <c r="Z185" s="21" t="s">
        <v>877</v>
      </c>
      <c r="AA185" s="22" t="n">
        <v>37.1</v>
      </c>
      <c r="AB185" s="23"/>
      <c r="AC185" s="28" t="s">
        <v>2713</v>
      </c>
      <c r="AD185" s="28"/>
      <c r="AE185" s="21" t="s">
        <v>877</v>
      </c>
      <c r="AF185" s="22" t="n">
        <v>33.25</v>
      </c>
    </row>
    <row r="186" customFormat="false" ht="12.75" hidden="false" customHeight="true" outlineLevel="0" collapsed="false">
      <c r="A186" s="22" t="n">
        <v>62.81</v>
      </c>
      <c r="X186" s="28" t="s">
        <v>2714</v>
      </c>
      <c r="Y186" s="28"/>
      <c r="Z186" s="21" t="s">
        <v>877</v>
      </c>
      <c r="AA186" s="22" t="n">
        <v>35.17</v>
      </c>
      <c r="AB186" s="23"/>
      <c r="AC186" s="28" t="s">
        <v>2715</v>
      </c>
      <c r="AD186" s="28"/>
      <c r="AE186" s="21" t="s">
        <v>877</v>
      </c>
      <c r="AF186" s="22" t="n">
        <v>33.25</v>
      </c>
    </row>
    <row r="187" customFormat="false" ht="12.75" hidden="false" customHeight="true" outlineLevel="0" collapsed="false">
      <c r="A187" s="22" t="n">
        <v>94.66</v>
      </c>
      <c r="X187" s="28" t="s">
        <v>2716</v>
      </c>
      <c r="Y187" s="28"/>
      <c r="Z187" s="21" t="s">
        <v>877</v>
      </c>
      <c r="AA187" s="22" t="n">
        <v>37.1</v>
      </c>
      <c r="AB187" s="23"/>
      <c r="AC187" s="28" t="s">
        <v>2717</v>
      </c>
      <c r="AD187" s="28"/>
      <c r="AE187" s="21" t="s">
        <v>877</v>
      </c>
      <c r="AF187" s="22" t="n">
        <v>33.25</v>
      </c>
    </row>
    <row r="188" customFormat="false" ht="12.75" hidden="false" customHeight="true" outlineLevel="0" collapsed="false">
      <c r="A188" s="22" t="n">
        <v>120.95</v>
      </c>
      <c r="X188" s="28" t="s">
        <v>2718</v>
      </c>
      <c r="Y188" s="28"/>
      <c r="Z188" s="21" t="s">
        <v>877</v>
      </c>
      <c r="AA188" s="22" t="n">
        <v>37.1</v>
      </c>
      <c r="AB188" s="23"/>
      <c r="AC188" s="28" t="s">
        <v>2719</v>
      </c>
      <c r="AD188" s="28"/>
      <c r="AE188" s="21" t="s">
        <v>877</v>
      </c>
      <c r="AF188" s="22" t="n">
        <v>33.25</v>
      </c>
    </row>
    <row r="189" customFormat="false" ht="12.75" hidden="false" customHeight="true" outlineLevel="0" collapsed="false">
      <c r="A189" s="22" t="n">
        <v>145.05</v>
      </c>
      <c r="X189" s="28" t="s">
        <v>2720</v>
      </c>
      <c r="Y189" s="28"/>
      <c r="Z189" s="21" t="s">
        <v>877</v>
      </c>
      <c r="AA189" s="22" t="n">
        <v>37.1</v>
      </c>
      <c r="AB189" s="23"/>
      <c r="AC189" s="28" t="s">
        <v>2721</v>
      </c>
      <c r="AD189" s="28"/>
      <c r="AE189" s="21" t="s">
        <v>877</v>
      </c>
      <c r="AF189" s="22" t="n">
        <v>33.25</v>
      </c>
    </row>
    <row r="190" customFormat="false" ht="12.75" hidden="false" customHeight="true" outlineLevel="0" collapsed="false">
      <c r="A190" s="22" t="n">
        <v>171.78</v>
      </c>
      <c r="X190" s="28" t="s">
        <v>2722</v>
      </c>
      <c r="Y190" s="28"/>
      <c r="Z190" s="21" t="s">
        <v>877</v>
      </c>
      <c r="AA190" s="22" t="n">
        <v>37.1</v>
      </c>
      <c r="AB190" s="23"/>
      <c r="AC190" s="28" t="s">
        <v>2723</v>
      </c>
      <c r="AD190" s="28"/>
      <c r="AE190" s="21" t="s">
        <v>877</v>
      </c>
      <c r="AF190" s="22" t="n">
        <v>33.25</v>
      </c>
    </row>
    <row r="191" customFormat="false" ht="12.75" hidden="false" customHeight="true" outlineLevel="0" collapsed="false">
      <c r="A191" s="22" t="n">
        <v>69.09</v>
      </c>
      <c r="X191" s="28" t="s">
        <v>2724</v>
      </c>
      <c r="Y191" s="28"/>
      <c r="Z191" s="21" t="s">
        <v>877</v>
      </c>
      <c r="AA191" s="22" t="n">
        <v>37.1</v>
      </c>
      <c r="AB191" s="23"/>
      <c r="AC191" s="28" t="s">
        <v>2725</v>
      </c>
      <c r="AD191" s="28"/>
      <c r="AE191" s="21" t="s">
        <v>877</v>
      </c>
      <c r="AF191" s="22" t="n">
        <v>33.26</v>
      </c>
    </row>
    <row r="192" customFormat="false" ht="12.75" hidden="false" customHeight="true" outlineLevel="0" collapsed="false">
      <c r="A192" s="22" t="n">
        <v>69.09</v>
      </c>
      <c r="X192" s="28" t="s">
        <v>2726</v>
      </c>
      <c r="Y192" s="28"/>
      <c r="Z192" s="21" t="s">
        <v>877</v>
      </c>
      <c r="AA192" s="22" t="n">
        <v>37.1</v>
      </c>
      <c r="AB192" s="23"/>
      <c r="AC192" s="28" t="s">
        <v>2727</v>
      </c>
      <c r="AD192" s="28"/>
      <c r="AE192" s="21" t="s">
        <v>877</v>
      </c>
      <c r="AF192" s="22" t="n">
        <v>30.8</v>
      </c>
    </row>
    <row r="193" customFormat="false" ht="12.75" hidden="false" customHeight="true" outlineLevel="0" collapsed="false">
      <c r="A193" s="22" t="n">
        <v>76.58</v>
      </c>
      <c r="X193" s="28" t="s">
        <v>2728</v>
      </c>
      <c r="Y193" s="28"/>
      <c r="Z193" s="21" t="s">
        <v>877</v>
      </c>
      <c r="AA193" s="22" t="n">
        <v>129.42</v>
      </c>
      <c r="AB193" s="23"/>
      <c r="AC193" s="28" t="s">
        <v>2729</v>
      </c>
      <c r="AD193" s="28"/>
      <c r="AE193" s="21" t="s">
        <v>877</v>
      </c>
      <c r="AF193" s="22" t="n">
        <v>30.81</v>
      </c>
    </row>
    <row r="194" customFormat="false" ht="12.75" hidden="false" customHeight="true" outlineLevel="0" collapsed="false">
      <c r="A194" s="22" t="n">
        <v>81.56</v>
      </c>
      <c r="X194" s="28" t="s">
        <v>2730</v>
      </c>
      <c r="Y194" s="28"/>
      <c r="Z194" s="21" t="s">
        <v>877</v>
      </c>
      <c r="AA194" s="22" t="n">
        <v>37.1</v>
      </c>
      <c r="AB194" s="23"/>
      <c r="AC194" s="28" t="s">
        <v>2731</v>
      </c>
      <c r="AD194" s="28"/>
      <c r="AE194" s="21" t="s">
        <v>877</v>
      </c>
      <c r="AF194" s="22" t="n">
        <v>30.81</v>
      </c>
    </row>
    <row r="195" customFormat="false" ht="12.75" hidden="false" customHeight="true" outlineLevel="0" collapsed="false">
      <c r="A195" s="22" t="n">
        <v>81.54</v>
      </c>
      <c r="X195" s="28" t="s">
        <v>2732</v>
      </c>
      <c r="Y195" s="28"/>
      <c r="Z195" s="21" t="s">
        <v>877</v>
      </c>
      <c r="AA195" s="22" t="n">
        <v>40.6</v>
      </c>
      <c r="AB195" s="23"/>
      <c r="AC195" s="28" t="s">
        <v>2733</v>
      </c>
      <c r="AD195" s="28"/>
      <c r="AE195" s="21" t="s">
        <v>877</v>
      </c>
      <c r="AF195" s="22" t="n">
        <v>30.8</v>
      </c>
    </row>
    <row r="196" customFormat="false" ht="12.75" hidden="false" customHeight="true" outlineLevel="0" collapsed="false">
      <c r="A196" s="22" t="n">
        <v>82.38</v>
      </c>
      <c r="X196" s="28" t="s">
        <v>2734</v>
      </c>
      <c r="Y196" s="28"/>
      <c r="Z196" s="21" t="s">
        <v>877</v>
      </c>
      <c r="AA196" s="22" t="n">
        <v>37.1</v>
      </c>
      <c r="AB196" s="23"/>
      <c r="AC196" s="28" t="s">
        <v>2735</v>
      </c>
      <c r="AD196" s="28"/>
      <c r="AE196" s="21" t="s">
        <v>877</v>
      </c>
      <c r="AF196" s="22" t="n">
        <v>30.81</v>
      </c>
    </row>
    <row r="197" customFormat="false" ht="12.75" hidden="false" customHeight="true" outlineLevel="0" collapsed="false">
      <c r="A197" s="22" t="n">
        <v>118.56</v>
      </c>
      <c r="X197" s="28" t="s">
        <v>2736</v>
      </c>
      <c r="Y197" s="28"/>
      <c r="Z197" s="21" t="s">
        <v>877</v>
      </c>
      <c r="AA197" s="22" t="n">
        <v>37.1</v>
      </c>
      <c r="AB197" s="23"/>
      <c r="AC197" s="28" t="s">
        <v>2737</v>
      </c>
      <c r="AD197" s="28"/>
      <c r="AE197" s="21" t="s">
        <v>877</v>
      </c>
      <c r="AF197" s="22" t="n">
        <v>30.81</v>
      </c>
    </row>
    <row r="198" customFormat="false" ht="12.75" hidden="false" customHeight="true" outlineLevel="0" collapsed="false">
      <c r="A198" s="22" t="n">
        <v>128.37</v>
      </c>
      <c r="X198" s="28" t="s">
        <v>2738</v>
      </c>
      <c r="Y198" s="28"/>
      <c r="Z198" s="21" t="s">
        <v>877</v>
      </c>
      <c r="AA198" s="22" t="n">
        <v>37.1</v>
      </c>
      <c r="AB198" s="23"/>
      <c r="AC198" s="28" t="s">
        <v>2739</v>
      </c>
      <c r="AD198" s="28"/>
      <c r="AE198" s="21" t="s">
        <v>877</v>
      </c>
      <c r="AF198" s="22" t="n">
        <v>30.81</v>
      </c>
    </row>
    <row r="199" customFormat="false" ht="12.75" hidden="false" customHeight="true" outlineLevel="0" collapsed="false">
      <c r="A199" s="22" t="n">
        <v>134.94</v>
      </c>
      <c r="X199" s="28" t="s">
        <v>2740</v>
      </c>
      <c r="Y199" s="28"/>
      <c r="Z199" s="21" t="s">
        <v>877</v>
      </c>
      <c r="AA199" s="22" t="n">
        <v>37.1</v>
      </c>
      <c r="AB199" s="23"/>
      <c r="AC199" s="28" t="s">
        <v>2741</v>
      </c>
      <c r="AD199" s="28"/>
      <c r="AE199" s="21" t="s">
        <v>877</v>
      </c>
      <c r="AF199" s="22" t="n">
        <v>30.81</v>
      </c>
    </row>
    <row r="200" customFormat="false" ht="12.75" hidden="false" customHeight="true" outlineLevel="0" collapsed="false">
      <c r="A200" s="22" t="n">
        <v>185.1</v>
      </c>
      <c r="X200" s="28" t="s">
        <v>2742</v>
      </c>
      <c r="Y200" s="28"/>
      <c r="Z200" s="21" t="s">
        <v>877</v>
      </c>
      <c r="AA200" s="22" t="n">
        <v>34.67</v>
      </c>
      <c r="AB200" s="23"/>
      <c r="AC200" s="28" t="s">
        <v>2743</v>
      </c>
      <c r="AD200" s="28"/>
      <c r="AE200" s="21" t="s">
        <v>877</v>
      </c>
      <c r="AF200" s="22" t="n">
        <v>30.81</v>
      </c>
    </row>
    <row r="201" customFormat="false" ht="12.75" hidden="false" customHeight="true" outlineLevel="0" collapsed="false">
      <c r="A201" s="22" t="n">
        <v>210.16</v>
      </c>
      <c r="X201" s="28" t="s">
        <v>2744</v>
      </c>
      <c r="Y201" s="28"/>
      <c r="Z201" s="21" t="s">
        <v>877</v>
      </c>
      <c r="AA201" s="22" t="n">
        <v>34.67</v>
      </c>
      <c r="AB201" s="23"/>
      <c r="AC201" s="28" t="s">
        <v>2745</v>
      </c>
      <c r="AD201" s="28"/>
      <c r="AE201" s="21" t="s">
        <v>877</v>
      </c>
      <c r="AF201" s="22" t="n">
        <v>30.81</v>
      </c>
    </row>
    <row r="202" customFormat="false" ht="12.75" hidden="false" customHeight="true" outlineLevel="0" collapsed="false">
      <c r="A202" s="22" t="n">
        <v>210.16</v>
      </c>
      <c r="X202" s="28" t="s">
        <v>2746</v>
      </c>
      <c r="Y202" s="28"/>
      <c r="Z202" s="21" t="s">
        <v>877</v>
      </c>
      <c r="AA202" s="22" t="n">
        <v>34.67</v>
      </c>
      <c r="AB202" s="23"/>
      <c r="AC202" s="28" t="s">
        <v>2747</v>
      </c>
      <c r="AD202" s="28"/>
      <c r="AE202" s="21" t="s">
        <v>877</v>
      </c>
      <c r="AF202" s="22" t="n">
        <v>30.81</v>
      </c>
    </row>
    <row r="203" customFormat="false" ht="12.75" hidden="false" customHeight="true" outlineLevel="0" collapsed="false">
      <c r="A203" s="22" t="n">
        <v>255.71</v>
      </c>
      <c r="X203" s="28" t="s">
        <v>2748</v>
      </c>
      <c r="Y203" s="28"/>
      <c r="Z203" s="21" t="s">
        <v>877</v>
      </c>
      <c r="AA203" s="22" t="n">
        <v>34.67</v>
      </c>
      <c r="AB203" s="23"/>
      <c r="AC203" s="28" t="s">
        <v>2749</v>
      </c>
      <c r="AD203" s="28"/>
      <c r="AE203" s="21" t="s">
        <v>877</v>
      </c>
      <c r="AF203" s="22" t="n">
        <v>30.81</v>
      </c>
    </row>
    <row r="204" customFormat="false" ht="12.75" hidden="false" customHeight="true" outlineLevel="0" collapsed="false">
      <c r="A204" s="22" t="n">
        <v>314.24</v>
      </c>
      <c r="X204" s="28" t="s">
        <v>2750</v>
      </c>
      <c r="Y204" s="28"/>
      <c r="Z204" s="21" t="s">
        <v>877</v>
      </c>
      <c r="AA204" s="22" t="n">
        <v>34.67</v>
      </c>
      <c r="AB204" s="23"/>
      <c r="AC204" s="28" t="s">
        <v>2751</v>
      </c>
      <c r="AD204" s="28"/>
      <c r="AE204" s="21" t="s">
        <v>877</v>
      </c>
      <c r="AF204" s="22" t="n">
        <v>30.81</v>
      </c>
    </row>
    <row r="205" customFormat="false" ht="12.75" hidden="false" customHeight="true" outlineLevel="0" collapsed="false">
      <c r="A205" s="22" t="n">
        <v>376.58</v>
      </c>
      <c r="X205" s="28" t="s">
        <v>2752</v>
      </c>
      <c r="Y205" s="28"/>
      <c r="Z205" s="21" t="s">
        <v>877</v>
      </c>
      <c r="AA205" s="22" t="n">
        <v>34.67</v>
      </c>
      <c r="AB205" s="23"/>
      <c r="AC205" s="28" t="s">
        <v>2753</v>
      </c>
      <c r="AD205" s="28"/>
      <c r="AE205" s="21" t="s">
        <v>877</v>
      </c>
      <c r="AF205" s="22" t="n">
        <v>28.71</v>
      </c>
    </row>
    <row r="206" customFormat="false" ht="12.75" hidden="false" customHeight="true" outlineLevel="0" collapsed="false">
      <c r="A206" s="22" t="n">
        <v>457.97</v>
      </c>
      <c r="X206" s="28" t="s">
        <v>2754</v>
      </c>
      <c r="Y206" s="28"/>
      <c r="Z206" s="21" t="s">
        <v>877</v>
      </c>
      <c r="AA206" s="22" t="n">
        <v>32.57</v>
      </c>
      <c r="AB206" s="23"/>
      <c r="AC206" s="28" t="s">
        <v>2755</v>
      </c>
      <c r="AD206" s="28"/>
      <c r="AE206" s="21" t="s">
        <v>877</v>
      </c>
      <c r="AF206" s="22" t="n">
        <v>28.71</v>
      </c>
    </row>
    <row r="207" customFormat="false" ht="12.75" hidden="false" customHeight="true" outlineLevel="0" collapsed="false">
      <c r="A207" s="22" t="n">
        <v>76.59</v>
      </c>
      <c r="X207" s="28" t="s">
        <v>2756</v>
      </c>
      <c r="Y207" s="28"/>
      <c r="Z207" s="21" t="s">
        <v>877</v>
      </c>
      <c r="AA207" s="22" t="n">
        <v>32.57</v>
      </c>
      <c r="AB207" s="23"/>
      <c r="AC207" s="28" t="s">
        <v>2757</v>
      </c>
      <c r="AD207" s="28"/>
      <c r="AE207" s="21" t="s">
        <v>877</v>
      </c>
      <c r="AF207" s="22" t="n">
        <v>28.71</v>
      </c>
    </row>
    <row r="208" customFormat="false" ht="12.75" hidden="false" customHeight="true" outlineLevel="0" collapsed="false">
      <c r="A208" s="22" t="n">
        <v>64.9</v>
      </c>
      <c r="X208" s="28" t="s">
        <v>2758</v>
      </c>
      <c r="Y208" s="28"/>
      <c r="Z208" s="21" t="s">
        <v>877</v>
      </c>
      <c r="AA208" s="22" t="n">
        <v>32.57</v>
      </c>
      <c r="AB208" s="23"/>
      <c r="AC208" s="28" t="s">
        <v>2759</v>
      </c>
      <c r="AD208" s="28"/>
      <c r="AE208" s="21" t="s">
        <v>877</v>
      </c>
      <c r="AF208" s="22" t="n">
        <v>28.71</v>
      </c>
    </row>
    <row r="209" customFormat="false" ht="12.75" hidden="false" customHeight="true" outlineLevel="0" collapsed="false">
      <c r="A209" s="22" t="n">
        <v>59.84</v>
      </c>
      <c r="X209" s="28" t="s">
        <v>2760</v>
      </c>
      <c r="Y209" s="28"/>
      <c r="Z209" s="21" t="s">
        <v>877</v>
      </c>
      <c r="AA209" s="22" t="n">
        <v>32.57</v>
      </c>
      <c r="AB209" s="23"/>
      <c r="AC209" s="28" t="s">
        <v>2761</v>
      </c>
      <c r="AD209" s="28"/>
      <c r="AE209" s="21" t="s">
        <v>877</v>
      </c>
      <c r="AF209" s="22" t="n">
        <v>28.71</v>
      </c>
    </row>
    <row r="210" customFormat="false" ht="12.75" hidden="false" customHeight="true" outlineLevel="0" collapsed="false">
      <c r="A210" s="22" t="n">
        <v>76.7</v>
      </c>
      <c r="X210" s="28" t="s">
        <v>2762</v>
      </c>
      <c r="Y210" s="28"/>
      <c r="Z210" s="21" t="s">
        <v>877</v>
      </c>
      <c r="AA210" s="22" t="n">
        <v>32.56</v>
      </c>
      <c r="AB210" s="23"/>
      <c r="AC210" s="28" t="s">
        <v>2763</v>
      </c>
      <c r="AD210" s="28"/>
      <c r="AE210" s="21" t="s">
        <v>877</v>
      </c>
      <c r="AF210" s="22" t="n">
        <v>29.44</v>
      </c>
    </row>
    <row r="211" customFormat="false" ht="12.75" hidden="false" customHeight="true" outlineLevel="0" collapsed="false">
      <c r="A211" s="22" t="n">
        <v>60.99</v>
      </c>
      <c r="X211" s="28" t="s">
        <v>2764</v>
      </c>
      <c r="Y211" s="28"/>
      <c r="Z211" s="21" t="s">
        <v>877</v>
      </c>
      <c r="AA211" s="22" t="n">
        <v>32.57</v>
      </c>
      <c r="AB211" s="23"/>
      <c r="AC211" s="28" t="s">
        <v>2765</v>
      </c>
      <c r="AD211" s="28"/>
      <c r="AE211" s="21" t="s">
        <v>877</v>
      </c>
      <c r="AF211" s="22" t="n">
        <v>29.44</v>
      </c>
    </row>
    <row r="212" customFormat="false" ht="12.75" hidden="false" customHeight="true" outlineLevel="0" collapsed="false">
      <c r="A212" s="22" t="n">
        <v>88.5</v>
      </c>
      <c r="X212" s="28" t="s">
        <v>2766</v>
      </c>
      <c r="Y212" s="28"/>
      <c r="Z212" s="21" t="s">
        <v>877</v>
      </c>
      <c r="AA212" s="22" t="n">
        <v>32.57</v>
      </c>
      <c r="AB212" s="23"/>
      <c r="AC212" s="28" t="s">
        <v>2767</v>
      </c>
      <c r="AD212" s="28"/>
      <c r="AE212" s="21" t="s">
        <v>877</v>
      </c>
      <c r="AF212" s="22" t="n">
        <v>24.95</v>
      </c>
    </row>
    <row r="213" customFormat="false" ht="12.75" hidden="false" customHeight="true" outlineLevel="0" collapsed="false">
      <c r="A213" s="22" t="n">
        <v>155.98</v>
      </c>
      <c r="X213" s="28" t="s">
        <v>2768</v>
      </c>
      <c r="Y213" s="28"/>
      <c r="Z213" s="21" t="s">
        <v>877</v>
      </c>
      <c r="AA213" s="22" t="n">
        <v>32.57</v>
      </c>
      <c r="AB213" s="23"/>
      <c r="AC213" s="28" t="s">
        <v>2769</v>
      </c>
      <c r="AD213" s="28"/>
      <c r="AE213" s="21" t="s">
        <v>877</v>
      </c>
      <c r="AF213" s="22" t="n">
        <v>29.44</v>
      </c>
    </row>
    <row r="214" customFormat="false" ht="12.75" hidden="false" customHeight="true" outlineLevel="0" collapsed="false">
      <c r="A214" s="22" t="n">
        <v>91.45</v>
      </c>
      <c r="X214" s="28" t="s">
        <v>2770</v>
      </c>
      <c r="Y214" s="28"/>
      <c r="Z214" s="21" t="s">
        <v>877</v>
      </c>
      <c r="AA214" s="22" t="n">
        <v>32.56</v>
      </c>
      <c r="AB214" s="23"/>
      <c r="AC214" s="28" t="s">
        <v>2771</v>
      </c>
      <c r="AD214" s="28"/>
      <c r="AE214" s="21" t="s">
        <v>877</v>
      </c>
      <c r="AF214" s="22" t="n">
        <v>32.59</v>
      </c>
    </row>
    <row r="215" customFormat="false" ht="12.75" hidden="false" customHeight="true" outlineLevel="0" collapsed="false">
      <c r="A215" s="22" t="n">
        <v>115.05</v>
      </c>
      <c r="X215" s="28" t="s">
        <v>2772</v>
      </c>
      <c r="Y215" s="28"/>
      <c r="Z215" s="21" t="s">
        <v>877</v>
      </c>
      <c r="AA215" s="22" t="n">
        <v>32.56</v>
      </c>
      <c r="AB215" s="23"/>
      <c r="AC215" s="28" t="s">
        <v>2773</v>
      </c>
      <c r="AD215" s="28"/>
      <c r="AE215" s="21" t="s">
        <v>877</v>
      </c>
      <c r="AF215" s="22" t="n">
        <v>29.44</v>
      </c>
    </row>
    <row r="216" customFormat="false" ht="12.75" hidden="false" customHeight="true" outlineLevel="0" collapsed="false">
      <c r="A216" s="22" t="n">
        <v>126.85</v>
      </c>
      <c r="X216" s="28" t="s">
        <v>2774</v>
      </c>
      <c r="Y216" s="28"/>
      <c r="Z216" s="21" t="s">
        <v>877</v>
      </c>
      <c r="AA216" s="22" t="n">
        <v>32.57</v>
      </c>
      <c r="AB216" s="23"/>
      <c r="AC216" s="28" t="s">
        <v>2775</v>
      </c>
      <c r="AD216" s="28"/>
      <c r="AE216" s="21" t="s">
        <v>877</v>
      </c>
      <c r="AF216" s="22" t="n">
        <v>59.67</v>
      </c>
    </row>
    <row r="217" customFormat="false" ht="12.75" hidden="false" customHeight="true" outlineLevel="0" collapsed="false">
      <c r="A217" s="22" t="n">
        <v>131.78</v>
      </c>
      <c r="X217" s="28" t="s">
        <v>2776</v>
      </c>
      <c r="Y217" s="28"/>
      <c r="Z217" s="21" t="s">
        <v>877</v>
      </c>
      <c r="AA217" s="22" t="n">
        <v>30.11</v>
      </c>
      <c r="AB217" s="23"/>
      <c r="AC217" s="28" t="s">
        <v>2777</v>
      </c>
      <c r="AD217" s="28"/>
      <c r="AE217" s="21" t="s">
        <v>877</v>
      </c>
      <c r="AF217" s="22" t="n">
        <v>44.52</v>
      </c>
    </row>
    <row r="218" customFormat="false" ht="12.75" hidden="false" customHeight="true" outlineLevel="0" collapsed="false">
      <c r="A218" s="22" t="n">
        <v>135.7</v>
      </c>
      <c r="X218" s="28" t="s">
        <v>2778</v>
      </c>
      <c r="Y218" s="28"/>
      <c r="Z218" s="21" t="s">
        <v>877</v>
      </c>
      <c r="AA218" s="22" t="n">
        <v>30.11</v>
      </c>
      <c r="AB218" s="23"/>
      <c r="AC218" s="28" t="s">
        <v>2779</v>
      </c>
      <c r="AD218" s="28"/>
      <c r="AE218" s="21" t="s">
        <v>877</v>
      </c>
      <c r="AF218" s="22" t="n">
        <v>30.81</v>
      </c>
    </row>
    <row r="219" customFormat="false" ht="12.75" hidden="false" customHeight="true" outlineLevel="0" collapsed="false">
      <c r="A219" s="22" t="n">
        <v>18.57</v>
      </c>
      <c r="X219" s="28" t="s">
        <v>2780</v>
      </c>
      <c r="Y219" s="28"/>
      <c r="Z219" s="21" t="s">
        <v>877</v>
      </c>
      <c r="AA219" s="22" t="n">
        <v>30.11</v>
      </c>
      <c r="AB219" s="23"/>
      <c r="AC219" s="28" t="s">
        <v>2781</v>
      </c>
      <c r="AD219" s="28"/>
      <c r="AE219" s="21" t="s">
        <v>877</v>
      </c>
      <c r="AF219" s="22" t="n">
        <v>30.81</v>
      </c>
    </row>
    <row r="220" customFormat="false" ht="12.75" hidden="false" customHeight="true" outlineLevel="0" collapsed="false">
      <c r="A220" s="22" t="n">
        <v>28.91</v>
      </c>
      <c r="X220" s="28" t="s">
        <v>2782</v>
      </c>
      <c r="Y220" s="28"/>
      <c r="Z220" s="21" t="s">
        <v>877</v>
      </c>
      <c r="AA220" s="22" t="n">
        <v>30.11</v>
      </c>
      <c r="AB220" s="23"/>
      <c r="AC220" s="28" t="s">
        <v>2783</v>
      </c>
      <c r="AD220" s="28"/>
      <c r="AE220" s="21" t="s">
        <v>877</v>
      </c>
      <c r="AF220" s="22" t="n">
        <v>30.81</v>
      </c>
    </row>
    <row r="221" customFormat="false" ht="12.75" hidden="false" customHeight="true" outlineLevel="0" collapsed="false">
      <c r="A221" s="22" t="n">
        <v>28.91</v>
      </c>
      <c r="X221" s="28" t="s">
        <v>2784</v>
      </c>
      <c r="Y221" s="28"/>
      <c r="Z221" s="21" t="s">
        <v>877</v>
      </c>
      <c r="AA221" s="22" t="n">
        <v>30.11</v>
      </c>
      <c r="AB221" s="23"/>
      <c r="AC221" s="28" t="s">
        <v>2785</v>
      </c>
      <c r="AD221" s="28"/>
      <c r="AE221" s="21" t="s">
        <v>877</v>
      </c>
      <c r="AF221" s="22" t="n">
        <v>30.81</v>
      </c>
    </row>
    <row r="222" customFormat="false" ht="12.75" hidden="false" customHeight="true" outlineLevel="0" collapsed="false">
      <c r="A222" s="22" t="n">
        <v>20.06</v>
      </c>
      <c r="X222" s="28" t="s">
        <v>2786</v>
      </c>
      <c r="Y222" s="28"/>
      <c r="Z222" s="21" t="s">
        <v>877</v>
      </c>
      <c r="AA222" s="22" t="n">
        <v>30.11</v>
      </c>
      <c r="AB222" s="23"/>
      <c r="AC222" s="28" t="s">
        <v>2787</v>
      </c>
      <c r="AD222" s="28"/>
      <c r="AE222" s="21" t="s">
        <v>877</v>
      </c>
      <c r="AF222" s="22" t="n">
        <v>30.81</v>
      </c>
    </row>
    <row r="223" customFormat="false" ht="12.75" hidden="false" customHeight="true" outlineLevel="0" collapsed="false">
      <c r="A223" s="22" t="n">
        <v>28.47</v>
      </c>
      <c r="X223" s="28" t="s">
        <v>2788</v>
      </c>
      <c r="Y223" s="28"/>
      <c r="Z223" s="21" t="s">
        <v>877</v>
      </c>
      <c r="AA223" s="22" t="n">
        <v>175.29</v>
      </c>
      <c r="AB223" s="23"/>
      <c r="AC223" s="28" t="s">
        <v>2789</v>
      </c>
      <c r="AD223" s="28"/>
      <c r="AE223" s="21" t="s">
        <v>877</v>
      </c>
      <c r="AF223" s="22" t="n">
        <v>30.81</v>
      </c>
    </row>
    <row r="224" customFormat="false" ht="12.75" hidden="false" customHeight="true" outlineLevel="0" collapsed="false">
      <c r="A224" s="22" t="n">
        <v>34.89</v>
      </c>
      <c r="X224" s="28" t="s">
        <v>2790</v>
      </c>
      <c r="Y224" s="28"/>
      <c r="Z224" s="21" t="s">
        <v>877</v>
      </c>
      <c r="AA224" s="22" t="n">
        <v>30.22</v>
      </c>
      <c r="AB224" s="23"/>
      <c r="AC224" s="28" t="s">
        <v>2791</v>
      </c>
      <c r="AD224" s="28"/>
      <c r="AE224" s="21" t="s">
        <v>877</v>
      </c>
      <c r="AF224" s="22" t="n">
        <v>30.81</v>
      </c>
    </row>
    <row r="225" customFormat="false" ht="12.75" hidden="false" customHeight="true" outlineLevel="0" collapsed="false">
      <c r="A225" s="22" t="n">
        <v>41.3</v>
      </c>
      <c r="X225" s="28" t="s">
        <v>2792</v>
      </c>
      <c r="Y225" s="28"/>
      <c r="Z225" s="21" t="s">
        <v>877</v>
      </c>
      <c r="AA225" s="22" t="n">
        <v>30.11</v>
      </c>
      <c r="AB225" s="23"/>
      <c r="AC225" s="28" t="s">
        <v>2793</v>
      </c>
      <c r="AD225" s="28"/>
      <c r="AE225" s="21" t="s">
        <v>877</v>
      </c>
      <c r="AF225" s="22" t="n">
        <v>30.81</v>
      </c>
    </row>
    <row r="226" customFormat="false" ht="12.75" hidden="false" customHeight="true" outlineLevel="0" collapsed="false">
      <c r="A226" s="22" t="n">
        <v>48.68</v>
      </c>
      <c r="X226" s="28" t="s">
        <v>2794</v>
      </c>
      <c r="Y226" s="28"/>
      <c r="Z226" s="21" t="s">
        <v>877</v>
      </c>
      <c r="AA226" s="22" t="n">
        <v>30.11</v>
      </c>
      <c r="AB226" s="23"/>
      <c r="AC226" s="28" t="s">
        <v>2795</v>
      </c>
      <c r="AD226" s="28"/>
      <c r="AE226" s="21" t="s">
        <v>877</v>
      </c>
      <c r="AF226" s="22" t="n">
        <v>29.72</v>
      </c>
    </row>
    <row r="227" customFormat="false" ht="12.75" hidden="false" customHeight="true" outlineLevel="0" collapsed="false">
      <c r="A227" s="22" t="n">
        <v>40.34</v>
      </c>
      <c r="X227" s="28" t="s">
        <v>2796</v>
      </c>
      <c r="Y227" s="28"/>
      <c r="Z227" s="21" t="s">
        <v>877</v>
      </c>
      <c r="AA227" s="22" t="n">
        <v>30.11</v>
      </c>
      <c r="AB227" s="23"/>
      <c r="AC227" s="28" t="s">
        <v>2797</v>
      </c>
      <c r="AD227" s="28"/>
      <c r="AE227" s="21" t="s">
        <v>877</v>
      </c>
      <c r="AF227" s="22" t="n">
        <v>30.81</v>
      </c>
    </row>
    <row r="228" customFormat="false" ht="12.75" hidden="false" customHeight="true" outlineLevel="0" collapsed="false">
      <c r="A228" s="22" t="n">
        <v>51.92</v>
      </c>
      <c r="X228" s="28" t="s">
        <v>2798</v>
      </c>
      <c r="Y228" s="28"/>
      <c r="Z228" s="21" t="s">
        <v>877</v>
      </c>
      <c r="AA228" s="22" t="n">
        <v>30.1</v>
      </c>
      <c r="AB228" s="23"/>
      <c r="AC228" s="28" t="s">
        <v>2799</v>
      </c>
      <c r="AD228" s="28"/>
      <c r="AE228" s="21" t="s">
        <v>877</v>
      </c>
      <c r="AF228" s="22" t="n">
        <v>30.79</v>
      </c>
    </row>
    <row r="229" customFormat="false" ht="12.75" hidden="false" customHeight="true" outlineLevel="0" collapsed="false">
      <c r="A229" s="22" t="n">
        <v>37.98</v>
      </c>
      <c r="X229" s="28" t="s">
        <v>2800</v>
      </c>
      <c r="Y229" s="28"/>
      <c r="Z229" s="21" t="s">
        <v>877</v>
      </c>
      <c r="AA229" s="22" t="n">
        <v>30.11</v>
      </c>
      <c r="AB229" s="23"/>
      <c r="AC229" s="28" t="s">
        <v>2801</v>
      </c>
      <c r="AD229" s="28"/>
      <c r="AE229" s="21" t="s">
        <v>877</v>
      </c>
      <c r="AF229" s="22" t="n">
        <v>30.79</v>
      </c>
    </row>
    <row r="230" customFormat="false" ht="12.75" hidden="false" customHeight="true" outlineLevel="0" collapsed="false">
      <c r="A230" s="22" t="n">
        <v>65.55</v>
      </c>
      <c r="X230" s="28" t="s">
        <v>2802</v>
      </c>
      <c r="Y230" s="28"/>
      <c r="Z230" s="21" t="s">
        <v>877</v>
      </c>
      <c r="AA230" s="22" t="n">
        <v>30.11</v>
      </c>
      <c r="AB230" s="23"/>
      <c r="AC230" s="28" t="s">
        <v>2803</v>
      </c>
      <c r="AD230" s="28"/>
      <c r="AE230" s="21" t="s">
        <v>877</v>
      </c>
      <c r="AF230" s="22" t="n">
        <v>30.81</v>
      </c>
    </row>
    <row r="231" customFormat="false" ht="12.75" hidden="false" customHeight="true" outlineLevel="0" collapsed="false">
      <c r="A231" s="22" t="n">
        <v>25.79</v>
      </c>
      <c r="X231" s="28" t="s">
        <v>2804</v>
      </c>
      <c r="Y231" s="28"/>
      <c r="Z231" s="21" t="s">
        <v>877</v>
      </c>
      <c r="AA231" s="22" t="n">
        <v>29.07</v>
      </c>
      <c r="AB231" s="23"/>
      <c r="AC231" s="28" t="s">
        <v>2805</v>
      </c>
      <c r="AD231" s="28"/>
      <c r="AE231" s="21" t="s">
        <v>877</v>
      </c>
      <c r="AF231" s="22" t="n">
        <v>30.81</v>
      </c>
    </row>
    <row r="232" customFormat="false" ht="12.75" hidden="false" customHeight="true" outlineLevel="0" collapsed="false">
      <c r="A232" s="22" t="n">
        <v>40.34</v>
      </c>
      <c r="X232" s="28" t="s">
        <v>2806</v>
      </c>
      <c r="Y232" s="28"/>
      <c r="Z232" s="21" t="s">
        <v>877</v>
      </c>
      <c r="AA232" s="22" t="n">
        <v>29.07</v>
      </c>
      <c r="AB232" s="23"/>
      <c r="AC232" s="28" t="s">
        <v>2807</v>
      </c>
      <c r="AD232" s="28"/>
      <c r="AE232" s="21" t="s">
        <v>877</v>
      </c>
      <c r="AF232" s="22" t="n">
        <v>30.81</v>
      </c>
    </row>
    <row r="233" customFormat="false" ht="12.75" hidden="false" customHeight="true" outlineLevel="0" collapsed="false">
      <c r="A233" s="22" t="n">
        <v>31.74</v>
      </c>
      <c r="X233" s="28" t="s">
        <v>2808</v>
      </c>
      <c r="Y233" s="28"/>
      <c r="Z233" s="21" t="s">
        <v>877</v>
      </c>
      <c r="AA233" s="22" t="n">
        <v>29.07</v>
      </c>
      <c r="AB233" s="23"/>
      <c r="AC233" s="28" t="s">
        <v>2809</v>
      </c>
      <c r="AD233" s="28"/>
      <c r="AE233" s="21" t="s">
        <v>877</v>
      </c>
      <c r="AF233" s="22" t="n">
        <v>30.81</v>
      </c>
    </row>
    <row r="234" customFormat="false" ht="12.75" hidden="false" customHeight="true" outlineLevel="0" collapsed="false">
      <c r="A234" s="22" t="n">
        <v>75.27</v>
      </c>
      <c r="X234" s="28" t="s">
        <v>2810</v>
      </c>
      <c r="Y234" s="28"/>
      <c r="Z234" s="21" t="s">
        <v>877</v>
      </c>
      <c r="AA234" s="22" t="n">
        <v>29.07</v>
      </c>
      <c r="AB234" s="23"/>
      <c r="AC234" s="28" t="s">
        <v>2811</v>
      </c>
      <c r="AD234" s="28"/>
      <c r="AE234" s="21" t="s">
        <v>877</v>
      </c>
      <c r="AF234" s="22" t="n">
        <v>30.81</v>
      </c>
    </row>
    <row r="235" customFormat="false" ht="12.75" hidden="false" customHeight="true" outlineLevel="0" collapsed="false">
      <c r="A235" s="22" t="n">
        <v>53.26</v>
      </c>
      <c r="X235" s="28" t="s">
        <v>2812</v>
      </c>
      <c r="Y235" s="28"/>
      <c r="Z235" s="21" t="s">
        <v>877</v>
      </c>
      <c r="AA235" s="22" t="n">
        <v>29.07</v>
      </c>
      <c r="AB235" s="23"/>
      <c r="AC235" s="28" t="s">
        <v>2813</v>
      </c>
      <c r="AD235" s="28"/>
      <c r="AE235" s="21" t="s">
        <v>877</v>
      </c>
      <c r="AF235" s="22" t="n">
        <v>30.81</v>
      </c>
    </row>
    <row r="236" customFormat="false" ht="12.75" hidden="false" customHeight="true" outlineLevel="0" collapsed="false">
      <c r="A236" s="22" t="n">
        <v>75.27</v>
      </c>
      <c r="X236" s="28" t="s">
        <v>2814</v>
      </c>
      <c r="Y236" s="28"/>
      <c r="Z236" s="21" t="s">
        <v>877</v>
      </c>
      <c r="AA236" s="22" t="n">
        <v>29.07</v>
      </c>
      <c r="AB236" s="23"/>
      <c r="AC236" s="28" t="s">
        <v>2815</v>
      </c>
      <c r="AD236" s="28"/>
      <c r="AE236" s="21" t="s">
        <v>877</v>
      </c>
      <c r="AF236" s="22" t="n">
        <v>31.31</v>
      </c>
    </row>
    <row r="237" customFormat="false" ht="12.75" hidden="false" customHeight="true" outlineLevel="0" collapsed="false">
      <c r="A237" s="22" t="n">
        <v>29.15</v>
      </c>
      <c r="X237" s="28" t="s">
        <v>2816</v>
      </c>
      <c r="Y237" s="28"/>
      <c r="Z237" s="21" t="s">
        <v>877</v>
      </c>
      <c r="AA237" s="22" t="n">
        <v>29.07</v>
      </c>
      <c r="AB237" s="23"/>
      <c r="AC237" s="28" t="s">
        <v>2817</v>
      </c>
      <c r="AD237" s="28"/>
      <c r="AE237" s="21" t="s">
        <v>877</v>
      </c>
      <c r="AF237" s="22" t="n">
        <v>30.8</v>
      </c>
    </row>
    <row r="238" customFormat="false" ht="12.75" hidden="false" customHeight="true" outlineLevel="0" collapsed="false">
      <c r="A238" s="22" t="n">
        <v>43.28</v>
      </c>
      <c r="X238" s="28" t="s">
        <v>2818</v>
      </c>
      <c r="Y238" s="28"/>
      <c r="Z238" s="21" t="s">
        <v>877</v>
      </c>
      <c r="AA238" s="22" t="n">
        <v>29.07</v>
      </c>
      <c r="AB238" s="23"/>
      <c r="AC238" s="28" t="s">
        <v>2819</v>
      </c>
      <c r="AD238" s="28"/>
      <c r="AE238" s="21" t="s">
        <v>877</v>
      </c>
      <c r="AF238" s="22" t="n">
        <v>30.81</v>
      </c>
    </row>
    <row r="239" customFormat="false" ht="12.75" hidden="false" customHeight="true" outlineLevel="0" collapsed="false">
      <c r="A239" s="22" t="n">
        <v>22.15</v>
      </c>
      <c r="X239" s="28" t="s">
        <v>2820</v>
      </c>
      <c r="Y239" s="28"/>
      <c r="Z239" s="21" t="s">
        <v>877</v>
      </c>
      <c r="AA239" s="22" t="n">
        <v>43.53</v>
      </c>
      <c r="AB239" s="23"/>
      <c r="AC239" s="28" t="s">
        <v>2821</v>
      </c>
      <c r="AD239" s="28"/>
      <c r="AE239" s="21" t="s">
        <v>8</v>
      </c>
      <c r="AF239" s="22" t="n">
        <v>30.8</v>
      </c>
    </row>
    <row r="240" customFormat="false" ht="12.75" hidden="false" customHeight="true" outlineLevel="0" collapsed="false">
      <c r="A240" s="22" t="n">
        <v>28.91</v>
      </c>
      <c r="X240" s="28" t="s">
        <v>2822</v>
      </c>
      <c r="Y240" s="28"/>
      <c r="Z240" s="21" t="s">
        <v>877</v>
      </c>
      <c r="AA240" s="22" t="n">
        <v>29.07</v>
      </c>
      <c r="AB240" s="23"/>
      <c r="AC240" s="28" t="s">
        <v>2823</v>
      </c>
      <c r="AD240" s="28"/>
      <c r="AE240" s="21" t="s">
        <v>877</v>
      </c>
      <c r="AF240" s="22" t="n">
        <v>28.02</v>
      </c>
    </row>
    <row r="241" customFormat="false" ht="12.75" hidden="false" customHeight="true" outlineLevel="0" collapsed="false">
      <c r="A241" s="22" t="n">
        <v>30.48</v>
      </c>
      <c r="X241" s="28" t="s">
        <v>2824</v>
      </c>
      <c r="Y241" s="28"/>
      <c r="Z241" s="21" t="s">
        <v>877</v>
      </c>
      <c r="AA241" s="22" t="n">
        <v>29.42</v>
      </c>
      <c r="AB241" s="23"/>
      <c r="AC241" s="28" t="s">
        <v>2825</v>
      </c>
      <c r="AD241" s="28"/>
      <c r="AE241" s="21" t="s">
        <v>877</v>
      </c>
      <c r="AF241" s="22" t="n">
        <v>41.37</v>
      </c>
    </row>
    <row r="242" customFormat="false" ht="12.75" hidden="false" customHeight="true" outlineLevel="0" collapsed="false">
      <c r="A242" s="22" t="n">
        <v>32.45</v>
      </c>
      <c r="X242" s="28" t="s">
        <v>2826</v>
      </c>
      <c r="Y242" s="28"/>
      <c r="Z242" s="21" t="s">
        <v>877</v>
      </c>
      <c r="AA242" s="22" t="n">
        <v>29.42</v>
      </c>
      <c r="AB242" s="23"/>
      <c r="AC242" s="28" t="s">
        <v>2827</v>
      </c>
      <c r="AD242" s="28"/>
      <c r="AE242" s="21" t="s">
        <v>877</v>
      </c>
      <c r="AF242" s="22" t="n">
        <v>276.82</v>
      </c>
    </row>
    <row r="243" customFormat="false" ht="12.75" hidden="false" customHeight="true" outlineLevel="0" collapsed="false">
      <c r="A243" s="22" t="n">
        <v>41.03</v>
      </c>
      <c r="X243" s="28" t="s">
        <v>2828</v>
      </c>
      <c r="Y243" s="28"/>
      <c r="Z243" s="21" t="s">
        <v>877</v>
      </c>
      <c r="AA243" s="22" t="n">
        <v>29.42</v>
      </c>
      <c r="AB243" s="23"/>
      <c r="AC243" s="28" t="s">
        <v>2829</v>
      </c>
      <c r="AD243" s="28"/>
      <c r="AE243" s="21" t="s">
        <v>877</v>
      </c>
      <c r="AF243" s="22" t="n">
        <v>30.79</v>
      </c>
    </row>
    <row r="244" customFormat="false" ht="12.75" hidden="false" customHeight="true" outlineLevel="0" collapsed="false">
      <c r="A244" s="22" t="n">
        <v>41.03</v>
      </c>
      <c r="X244" s="28" t="s">
        <v>2830</v>
      </c>
      <c r="Y244" s="28"/>
      <c r="Z244" s="21" t="s">
        <v>877</v>
      </c>
      <c r="AA244" s="22" t="n">
        <v>29.42</v>
      </c>
      <c r="AB244" s="23"/>
      <c r="AC244" s="28" t="s">
        <v>2831</v>
      </c>
      <c r="AD244" s="28"/>
      <c r="AE244" s="21" t="s">
        <v>877</v>
      </c>
      <c r="AF244" s="22" t="n">
        <v>30.79</v>
      </c>
    </row>
    <row r="245" customFormat="false" ht="12.75" hidden="false" customHeight="true" outlineLevel="0" collapsed="false">
      <c r="A245" s="22" t="n">
        <v>41.8</v>
      </c>
      <c r="X245" s="28" t="s">
        <v>2832</v>
      </c>
      <c r="Y245" s="28"/>
      <c r="Z245" s="21" t="s">
        <v>877</v>
      </c>
      <c r="AA245" s="22" t="n">
        <v>29.42</v>
      </c>
      <c r="AB245" s="23"/>
      <c r="AC245" s="28" t="s">
        <v>2833</v>
      </c>
      <c r="AD245" s="28"/>
      <c r="AE245" s="21" t="s">
        <v>877</v>
      </c>
      <c r="AF245" s="22" t="n">
        <v>30.79</v>
      </c>
    </row>
    <row r="246" customFormat="false" ht="12.75" hidden="false" customHeight="true" outlineLevel="0" collapsed="false">
      <c r="A246" s="22" t="n">
        <v>70.8</v>
      </c>
      <c r="X246" s="28" t="s">
        <v>2834</v>
      </c>
      <c r="Y246" s="28"/>
      <c r="Z246" s="21" t="s">
        <v>877</v>
      </c>
      <c r="AA246" s="22" t="n">
        <v>29.42</v>
      </c>
      <c r="AB246" s="23"/>
      <c r="AC246" s="28" t="s">
        <v>2835</v>
      </c>
      <c r="AD246" s="28"/>
      <c r="AE246" s="21" t="s">
        <v>877</v>
      </c>
      <c r="AF246" s="22" t="n">
        <v>30.81</v>
      </c>
    </row>
    <row r="247" customFormat="false" ht="12.75" hidden="false" customHeight="true" outlineLevel="0" collapsed="false">
      <c r="A247" s="22" t="n">
        <v>93.5</v>
      </c>
      <c r="X247" s="28" t="s">
        <v>2836</v>
      </c>
      <c r="Y247" s="28"/>
      <c r="Z247" s="21" t="s">
        <v>877</v>
      </c>
      <c r="AA247" s="22" t="n">
        <v>29.42</v>
      </c>
      <c r="AB247" s="23"/>
      <c r="AC247" s="28" t="s">
        <v>2837</v>
      </c>
      <c r="AD247" s="28"/>
      <c r="AE247" s="21" t="s">
        <v>877</v>
      </c>
      <c r="AF247" s="22" t="n">
        <v>30.81</v>
      </c>
    </row>
    <row r="248" customFormat="false" ht="12.75" hidden="false" customHeight="true" outlineLevel="0" collapsed="false">
      <c r="A248" s="22" t="n">
        <v>70.8</v>
      </c>
      <c r="X248" s="28" t="s">
        <v>2838</v>
      </c>
      <c r="Y248" s="28"/>
      <c r="Z248" s="21" t="s">
        <v>877</v>
      </c>
      <c r="AA248" s="22" t="n">
        <v>29.42</v>
      </c>
      <c r="AB248" s="23"/>
      <c r="AC248" s="28" t="s">
        <v>2839</v>
      </c>
      <c r="AD248" s="28"/>
      <c r="AE248" s="21" t="s">
        <v>877</v>
      </c>
      <c r="AF248" s="22" t="n">
        <v>30.81</v>
      </c>
    </row>
    <row r="249" customFormat="false" ht="12.75" hidden="false" customHeight="true" outlineLevel="0" collapsed="false">
      <c r="A249" s="22" t="n">
        <v>111.69</v>
      </c>
      <c r="X249" s="28" t="s">
        <v>2840</v>
      </c>
      <c r="Y249" s="28"/>
      <c r="Z249" s="21" t="s">
        <v>877</v>
      </c>
      <c r="AA249" s="22" t="n">
        <v>29.42</v>
      </c>
      <c r="AB249" s="23"/>
      <c r="AC249" s="28" t="s">
        <v>2841</v>
      </c>
      <c r="AD249" s="28"/>
      <c r="AE249" s="21" t="s">
        <v>877</v>
      </c>
      <c r="AF249" s="22" t="n">
        <v>30.81</v>
      </c>
    </row>
    <row r="250" customFormat="false" ht="12.75" hidden="false" customHeight="true" outlineLevel="0" collapsed="false">
      <c r="A250" s="22" t="n">
        <v>207.48</v>
      </c>
      <c r="X250" s="28" t="s">
        <v>2842</v>
      </c>
      <c r="Y250" s="28"/>
      <c r="Z250" s="21" t="s">
        <v>877</v>
      </c>
      <c r="AA250" s="22" t="n">
        <v>29.42</v>
      </c>
      <c r="AB250" s="23"/>
      <c r="AC250" s="28" t="s">
        <v>2843</v>
      </c>
      <c r="AD250" s="28"/>
      <c r="AE250" s="21" t="s">
        <v>877</v>
      </c>
      <c r="AF250" s="22" t="n">
        <v>30.81</v>
      </c>
    </row>
    <row r="251" customFormat="false" ht="12.75" hidden="false" customHeight="true" outlineLevel="0" collapsed="false">
      <c r="A251" s="22" t="n">
        <v>292.05</v>
      </c>
      <c r="X251" s="28" t="s">
        <v>2844</v>
      </c>
      <c r="Y251" s="28"/>
      <c r="Z251" s="21" t="s">
        <v>877</v>
      </c>
      <c r="AA251" s="22" t="n">
        <v>29.42</v>
      </c>
      <c r="AB251" s="23"/>
      <c r="AC251" s="28" t="s">
        <v>2845</v>
      </c>
      <c r="AD251" s="28"/>
      <c r="AE251" s="21" t="s">
        <v>877</v>
      </c>
      <c r="AF251" s="22" t="n">
        <v>30.8</v>
      </c>
    </row>
    <row r="252" customFormat="false" ht="12.75" hidden="false" customHeight="true" outlineLevel="0" collapsed="false">
      <c r="A252" s="22" t="n">
        <v>539.85</v>
      </c>
      <c r="X252" s="28" t="s">
        <v>2846</v>
      </c>
      <c r="Y252" s="28"/>
      <c r="Z252" s="21" t="s">
        <v>877</v>
      </c>
      <c r="AA252" s="22" t="n">
        <v>29.42</v>
      </c>
      <c r="AB252" s="23"/>
      <c r="AC252" s="28" t="s">
        <v>2847</v>
      </c>
      <c r="AD252" s="28"/>
      <c r="AE252" s="21" t="s">
        <v>877</v>
      </c>
      <c r="AF252" s="22" t="n">
        <v>30.8</v>
      </c>
    </row>
    <row r="253" customFormat="false" ht="12.75" hidden="false" customHeight="true" outlineLevel="0" collapsed="false">
      <c r="A253" s="22" t="n">
        <v>6.88</v>
      </c>
      <c r="X253" s="28" t="s">
        <v>2848</v>
      </c>
      <c r="Y253" s="28"/>
      <c r="Z253" s="21" t="s">
        <v>877</v>
      </c>
      <c r="AA253" s="22" t="n">
        <v>29.42</v>
      </c>
      <c r="AB253" s="23"/>
      <c r="AC253" s="28" t="s">
        <v>2849</v>
      </c>
      <c r="AD253" s="28"/>
      <c r="AE253" s="21" t="s">
        <v>877</v>
      </c>
      <c r="AF253" s="22" t="n">
        <v>30.81</v>
      </c>
    </row>
    <row r="254" customFormat="false" ht="12.75" hidden="false" customHeight="true" outlineLevel="0" collapsed="false">
      <c r="A254" s="22" t="n">
        <v>6.88</v>
      </c>
      <c r="X254" s="28" t="s">
        <v>2850</v>
      </c>
      <c r="Y254" s="28"/>
      <c r="Z254" s="21" t="s">
        <v>877</v>
      </c>
      <c r="AA254" s="22" t="n">
        <v>29.42</v>
      </c>
      <c r="AB254" s="23"/>
      <c r="AC254" s="28" t="s">
        <v>2851</v>
      </c>
      <c r="AD254" s="28"/>
      <c r="AE254" s="21" t="s">
        <v>877</v>
      </c>
      <c r="AF254" s="22" t="n">
        <v>30.8</v>
      </c>
    </row>
    <row r="255" customFormat="false" ht="12.75" hidden="false" customHeight="true" outlineLevel="0" collapsed="false">
      <c r="A255" s="22" t="n">
        <v>6.88</v>
      </c>
      <c r="X255" s="28" t="s">
        <v>2852</v>
      </c>
      <c r="Y255" s="28"/>
      <c r="Z255" s="21" t="s">
        <v>10</v>
      </c>
      <c r="AA255" s="22" t="n">
        <v>28.01</v>
      </c>
      <c r="AB255" s="23"/>
      <c r="AC255" s="28" t="s">
        <v>2853</v>
      </c>
      <c r="AD255" s="28"/>
      <c r="AE255" s="21" t="s">
        <v>877</v>
      </c>
      <c r="AF255" s="22" t="n">
        <v>30.81</v>
      </c>
    </row>
    <row r="256" customFormat="false" ht="12.75" hidden="false" customHeight="true" outlineLevel="0" collapsed="false">
      <c r="A256" s="22" t="n">
        <v>2.36</v>
      </c>
      <c r="X256" s="28" t="s">
        <v>2854</v>
      </c>
      <c r="Y256" s="28"/>
      <c r="Z256" s="21" t="s">
        <v>877</v>
      </c>
      <c r="AA256" s="22" t="n">
        <v>28.02</v>
      </c>
      <c r="AB256" s="23"/>
      <c r="AC256" s="28" t="s">
        <v>2855</v>
      </c>
      <c r="AD256" s="28"/>
      <c r="AE256" s="21" t="s">
        <v>877</v>
      </c>
      <c r="AF256" s="22" t="n">
        <v>30.81</v>
      </c>
    </row>
    <row r="257" customFormat="false" ht="12.75" hidden="false" customHeight="true" outlineLevel="0" collapsed="false">
      <c r="A257" s="22" t="n">
        <v>8.26</v>
      </c>
      <c r="X257" s="28" t="s">
        <v>2856</v>
      </c>
      <c r="Y257" s="28"/>
      <c r="Z257" s="21" t="s">
        <v>877</v>
      </c>
      <c r="AA257" s="22" t="n">
        <v>28.02</v>
      </c>
      <c r="AB257" s="23"/>
      <c r="AC257" s="28" t="s">
        <v>2857</v>
      </c>
      <c r="AD257" s="28"/>
      <c r="AE257" s="21" t="s">
        <v>877</v>
      </c>
      <c r="AF257" s="22" t="n">
        <v>30.8</v>
      </c>
    </row>
    <row r="258" customFormat="false" ht="12.75" hidden="false" customHeight="true" outlineLevel="0" collapsed="false">
      <c r="A258" s="22" t="n">
        <v>9.65</v>
      </c>
      <c r="X258" s="28" t="s">
        <v>2858</v>
      </c>
      <c r="Y258" s="28"/>
      <c r="Z258" s="21" t="s">
        <v>877</v>
      </c>
      <c r="AA258" s="22" t="n">
        <v>28.02</v>
      </c>
      <c r="AB258" s="23"/>
      <c r="AC258" s="28" t="s">
        <v>2859</v>
      </c>
      <c r="AD258" s="28"/>
      <c r="AE258" s="21" t="s">
        <v>877</v>
      </c>
      <c r="AF258" s="22" t="n">
        <v>30.79</v>
      </c>
    </row>
    <row r="259" customFormat="false" ht="12.75" hidden="false" customHeight="true" outlineLevel="0" collapsed="false">
      <c r="A259" s="22" t="n">
        <v>4.13</v>
      </c>
      <c r="X259" s="28" t="s">
        <v>2860</v>
      </c>
      <c r="Y259" s="28"/>
      <c r="Z259" s="21" t="s">
        <v>877</v>
      </c>
      <c r="AA259" s="22" t="n">
        <v>28.02</v>
      </c>
      <c r="AB259" s="23"/>
      <c r="AC259" s="28" t="s">
        <v>2861</v>
      </c>
      <c r="AD259" s="28"/>
      <c r="AE259" s="21" t="s">
        <v>877</v>
      </c>
      <c r="AF259" s="22" t="n">
        <v>30.81</v>
      </c>
    </row>
    <row r="260" customFormat="false" ht="12.75" hidden="false" customHeight="true" outlineLevel="0" collapsed="false">
      <c r="A260" s="22" t="n">
        <v>10.33</v>
      </c>
      <c r="X260" s="28" t="s">
        <v>2862</v>
      </c>
      <c r="Y260" s="28"/>
      <c r="Z260" s="21" t="s">
        <v>877</v>
      </c>
      <c r="AA260" s="22" t="n">
        <v>28.02</v>
      </c>
      <c r="AB260" s="23"/>
      <c r="AC260" s="28" t="s">
        <v>2863</v>
      </c>
      <c r="AD260" s="28"/>
      <c r="AE260" s="21" t="s">
        <v>877</v>
      </c>
      <c r="AF260" s="22" t="n">
        <v>30.8</v>
      </c>
    </row>
    <row r="261" customFormat="false" ht="12.75" hidden="false" customHeight="true" outlineLevel="0" collapsed="false">
      <c r="A261" s="22" t="n">
        <v>5.9</v>
      </c>
      <c r="X261" s="28" t="s">
        <v>2864</v>
      </c>
      <c r="Y261" s="28"/>
      <c r="Z261" s="21" t="s">
        <v>877</v>
      </c>
      <c r="AA261" s="22" t="n">
        <v>28.02</v>
      </c>
      <c r="AB261" s="23"/>
      <c r="AC261" s="28" t="s">
        <v>2865</v>
      </c>
      <c r="AD261" s="28"/>
      <c r="AE261" s="21" t="s">
        <v>877</v>
      </c>
      <c r="AF261" s="22" t="n">
        <v>30.8</v>
      </c>
    </row>
    <row r="262" customFormat="false" ht="12.75" hidden="false" customHeight="true" outlineLevel="0" collapsed="false">
      <c r="A262" s="22" t="n">
        <v>12.39</v>
      </c>
      <c r="X262" s="28" t="s">
        <v>2866</v>
      </c>
      <c r="Y262" s="28"/>
      <c r="Z262" s="21" t="s">
        <v>877</v>
      </c>
      <c r="AA262" s="22" t="n">
        <v>28.02</v>
      </c>
      <c r="AB262" s="23"/>
      <c r="AC262" s="28" t="s">
        <v>2867</v>
      </c>
      <c r="AD262" s="28"/>
      <c r="AE262" s="21" t="s">
        <v>877</v>
      </c>
      <c r="AF262" s="22" t="n">
        <v>30.81</v>
      </c>
    </row>
    <row r="263" customFormat="false" ht="12.75" hidden="false" customHeight="true" outlineLevel="0" collapsed="false">
      <c r="A263" s="22" t="n">
        <v>12.49</v>
      </c>
      <c r="X263" s="28" t="s">
        <v>2868</v>
      </c>
      <c r="Y263" s="28"/>
      <c r="Z263" s="21" t="s">
        <v>877</v>
      </c>
      <c r="AA263" s="22" t="n">
        <v>28.02</v>
      </c>
      <c r="AB263" s="23"/>
      <c r="AC263" s="28" t="s">
        <v>2869</v>
      </c>
      <c r="AD263" s="28"/>
      <c r="AE263" s="21" t="s">
        <v>877</v>
      </c>
      <c r="AF263" s="22" t="n">
        <v>40.04</v>
      </c>
    </row>
    <row r="264" customFormat="false" ht="12.75" hidden="false" customHeight="true" outlineLevel="0" collapsed="false">
      <c r="A264" s="22" t="n">
        <v>10.71</v>
      </c>
      <c r="X264" s="28" t="s">
        <v>2870</v>
      </c>
      <c r="Y264" s="28"/>
      <c r="Z264" s="21" t="s">
        <v>877</v>
      </c>
      <c r="AA264" s="22" t="n">
        <v>25.56</v>
      </c>
      <c r="AB264" s="23"/>
      <c r="AC264" s="28" t="s">
        <v>2871</v>
      </c>
      <c r="AD264" s="28"/>
      <c r="AE264" s="21" t="s">
        <v>877</v>
      </c>
      <c r="AF264" s="22" t="n">
        <v>30.81</v>
      </c>
    </row>
    <row r="265" customFormat="false" ht="12.75" hidden="false" customHeight="true" outlineLevel="0" collapsed="false">
      <c r="A265" s="22" t="n">
        <v>15</v>
      </c>
      <c r="X265" s="28" t="s">
        <v>2872</v>
      </c>
      <c r="Y265" s="28"/>
      <c r="Z265" s="21" t="s">
        <v>877</v>
      </c>
      <c r="AA265" s="22" t="n">
        <v>25.55</v>
      </c>
      <c r="AB265" s="23"/>
      <c r="AC265" s="28" t="s">
        <v>2873</v>
      </c>
      <c r="AD265" s="28"/>
      <c r="AE265" s="21" t="s">
        <v>877</v>
      </c>
      <c r="AF265" s="22" t="n">
        <v>30.81</v>
      </c>
    </row>
    <row r="266" customFormat="false" ht="12.75" hidden="false" customHeight="true" outlineLevel="0" collapsed="false">
      <c r="A266" s="22" t="n">
        <v>18.18</v>
      </c>
      <c r="X266" s="28" t="s">
        <v>2874</v>
      </c>
      <c r="Y266" s="28"/>
      <c r="Z266" s="21" t="s">
        <v>877</v>
      </c>
      <c r="AA266" s="22" t="n">
        <v>25.55</v>
      </c>
      <c r="AB266" s="23"/>
      <c r="AC266" s="28" t="s">
        <v>2875</v>
      </c>
      <c r="AD266" s="28"/>
      <c r="AE266" s="21" t="s">
        <v>877</v>
      </c>
      <c r="AF266" s="22" t="n">
        <v>30.81</v>
      </c>
    </row>
    <row r="267" customFormat="false" ht="12.75" hidden="false" customHeight="true" outlineLevel="0" collapsed="false">
      <c r="A267" s="22" t="n">
        <v>16.27</v>
      </c>
      <c r="X267" s="28" t="s">
        <v>2876</v>
      </c>
      <c r="Y267" s="28"/>
      <c r="Z267" s="21" t="s">
        <v>877</v>
      </c>
      <c r="AA267" s="22" t="n">
        <v>25.55</v>
      </c>
      <c r="AB267" s="23"/>
      <c r="AC267" s="28" t="s">
        <v>2877</v>
      </c>
      <c r="AD267" s="28"/>
      <c r="AE267" s="21" t="s">
        <v>877</v>
      </c>
      <c r="AF267" s="22" t="n">
        <v>30.81</v>
      </c>
    </row>
    <row r="268" customFormat="false" ht="12.75" hidden="false" customHeight="true" outlineLevel="0" collapsed="false">
      <c r="A268" s="22" t="n">
        <v>17.56</v>
      </c>
      <c r="X268" s="28" t="s">
        <v>2878</v>
      </c>
      <c r="Y268" s="28"/>
      <c r="Z268" s="21" t="s">
        <v>877</v>
      </c>
      <c r="AA268" s="22" t="n">
        <v>25.55</v>
      </c>
      <c r="AB268" s="23"/>
      <c r="AC268" s="28" t="s">
        <v>2879</v>
      </c>
      <c r="AD268" s="28"/>
      <c r="AE268" s="21" t="s">
        <v>877</v>
      </c>
      <c r="AF268" s="22" t="n">
        <v>30.81</v>
      </c>
    </row>
    <row r="269" customFormat="false" ht="12.75" hidden="false" customHeight="true" outlineLevel="0" collapsed="false">
      <c r="A269" s="22" t="n">
        <v>20.82</v>
      </c>
      <c r="X269" s="28" t="s">
        <v>2880</v>
      </c>
      <c r="Y269" s="28"/>
      <c r="Z269" s="21" t="s">
        <v>877</v>
      </c>
      <c r="AA269" s="22" t="n">
        <v>25.56</v>
      </c>
      <c r="AB269" s="23"/>
      <c r="AC269" s="28" t="s">
        <v>2881</v>
      </c>
      <c r="AD269" s="28"/>
      <c r="AE269" s="21" t="s">
        <v>877</v>
      </c>
      <c r="AF269" s="22" t="n">
        <v>30.81</v>
      </c>
    </row>
    <row r="270" customFormat="false" ht="12.75" hidden="false" customHeight="true" outlineLevel="0" collapsed="false">
      <c r="A270" s="22" t="n">
        <v>25.79</v>
      </c>
      <c r="X270" s="28" t="s">
        <v>2882</v>
      </c>
      <c r="Y270" s="28"/>
      <c r="Z270" s="21" t="s">
        <v>877</v>
      </c>
      <c r="AA270" s="22" t="n">
        <v>25.56</v>
      </c>
      <c r="AB270" s="23"/>
      <c r="AC270" s="28" t="s">
        <v>2883</v>
      </c>
      <c r="AD270" s="28"/>
      <c r="AE270" s="21" t="s">
        <v>877</v>
      </c>
      <c r="AF270" s="22" t="n">
        <v>30.8</v>
      </c>
    </row>
    <row r="271" customFormat="false" ht="12.75" hidden="false" customHeight="true" outlineLevel="0" collapsed="false">
      <c r="A271" s="22" t="n">
        <v>129.8</v>
      </c>
      <c r="X271" s="28" t="s">
        <v>2884</v>
      </c>
      <c r="Y271" s="28"/>
      <c r="Z271" s="21" t="s">
        <v>877</v>
      </c>
      <c r="AA271" s="22" t="n">
        <v>30.81</v>
      </c>
      <c r="AB271" s="23"/>
      <c r="AC271" s="28" t="s">
        <v>2885</v>
      </c>
      <c r="AD271" s="28"/>
      <c r="AE271" s="21" t="s">
        <v>877</v>
      </c>
      <c r="AF271" s="22" t="n">
        <v>30.8</v>
      </c>
    </row>
    <row r="272" customFormat="false" ht="12.75" hidden="false" customHeight="true" outlineLevel="0" collapsed="false">
      <c r="A272" s="22" t="n">
        <v>34.52</v>
      </c>
      <c r="X272" s="28" t="s">
        <v>2886</v>
      </c>
      <c r="Y272" s="28"/>
      <c r="Z272" s="21" t="s">
        <v>877</v>
      </c>
      <c r="AA272" s="22" t="n">
        <v>30.81</v>
      </c>
      <c r="AB272" s="23"/>
      <c r="AC272" s="28" t="s">
        <v>2887</v>
      </c>
      <c r="AD272" s="28"/>
      <c r="AE272" s="21" t="s">
        <v>877</v>
      </c>
      <c r="AF272" s="22" t="n">
        <v>30.8</v>
      </c>
    </row>
    <row r="273" customFormat="false" ht="12.75" hidden="false" customHeight="true" outlineLevel="0" collapsed="false">
      <c r="A273" s="22" t="n">
        <v>65.43</v>
      </c>
      <c r="X273" s="28" t="s">
        <v>2888</v>
      </c>
      <c r="Y273" s="28"/>
      <c r="Z273" s="21" t="s">
        <v>877</v>
      </c>
      <c r="AA273" s="22" t="n">
        <v>30.81</v>
      </c>
      <c r="AB273" s="23"/>
      <c r="AC273" s="28" t="s">
        <v>2889</v>
      </c>
      <c r="AD273" s="28"/>
      <c r="AE273" s="21" t="s">
        <v>877</v>
      </c>
      <c r="AF273" s="22" t="n">
        <v>30.81</v>
      </c>
    </row>
    <row r="274" customFormat="false" ht="19.5" hidden="false" customHeight="true" outlineLevel="0" collapsed="false">
      <c r="A274" s="22" t="n">
        <v>67.53</v>
      </c>
      <c r="X274" s="26" t="s">
        <v>2890</v>
      </c>
      <c r="Y274" s="26"/>
      <c r="Z274" s="26"/>
      <c r="AA274" s="26"/>
      <c r="AB274" s="26"/>
      <c r="AC274" s="26"/>
      <c r="AD274" s="26"/>
      <c r="AE274" s="26"/>
      <c r="AF274" s="26"/>
    </row>
    <row r="275" customFormat="false" ht="12.75" hidden="false" customHeight="true" outlineLevel="0" collapsed="false">
      <c r="A275" s="22" t="n">
        <v>65.43</v>
      </c>
      <c r="X275" s="44" t="s">
        <v>2891</v>
      </c>
      <c r="Y275" s="44"/>
      <c r="Z275" s="45" t="s">
        <v>2892</v>
      </c>
      <c r="AA275" s="46" t="n">
        <v>3191.99</v>
      </c>
      <c r="AB275" s="23"/>
      <c r="AC275" s="44" t="s">
        <v>2893</v>
      </c>
      <c r="AD275" s="44"/>
      <c r="AE275" s="45" t="s">
        <v>2892</v>
      </c>
      <c r="AF275" s="46" t="n">
        <v>4128.31</v>
      </c>
    </row>
    <row r="276" customFormat="false" ht="12.75" hidden="false" customHeight="true" outlineLevel="0" collapsed="false">
      <c r="A276" s="22" t="n">
        <v>34.52</v>
      </c>
      <c r="X276" s="28" t="s">
        <v>2894</v>
      </c>
      <c r="Y276" s="28"/>
      <c r="Z276" s="21" t="s">
        <v>2892</v>
      </c>
      <c r="AA276" s="50" t="n">
        <v>7657.98</v>
      </c>
      <c r="AB276" s="23"/>
      <c r="AC276" s="28" t="s">
        <v>2895</v>
      </c>
      <c r="AD276" s="28"/>
      <c r="AE276" s="21" t="s">
        <v>2892</v>
      </c>
      <c r="AF276" s="50" t="n">
        <v>3702.71</v>
      </c>
    </row>
    <row r="277" customFormat="false" ht="12.75" hidden="false" customHeight="true" outlineLevel="0" collapsed="false">
      <c r="A277" s="22" t="n">
        <v>39.9</v>
      </c>
      <c r="X277" s="28" t="s">
        <v>2896</v>
      </c>
      <c r="Y277" s="28"/>
      <c r="Z277" s="21" t="s">
        <v>2892</v>
      </c>
      <c r="AA277" s="50" t="n">
        <v>7657.98</v>
      </c>
      <c r="AB277" s="23"/>
      <c r="AC277" s="28" t="s">
        <v>2897</v>
      </c>
      <c r="AD277" s="28"/>
      <c r="AE277" s="21" t="s">
        <v>2892</v>
      </c>
      <c r="AF277" s="50" t="n">
        <v>9351.98</v>
      </c>
    </row>
    <row r="278" customFormat="false" ht="12.75" hidden="false" customHeight="true" outlineLevel="0" collapsed="false">
      <c r="A278" s="22" t="n">
        <v>40.12</v>
      </c>
      <c r="X278" s="28" t="s">
        <v>2898</v>
      </c>
      <c r="Y278" s="28"/>
      <c r="Z278" s="21" t="s">
        <v>2892</v>
      </c>
      <c r="AA278" s="50" t="n">
        <v>2383.35</v>
      </c>
      <c r="AB278" s="23"/>
      <c r="AC278" s="20" t="s">
        <v>2899</v>
      </c>
      <c r="AD278" s="20"/>
      <c r="AE278" s="47" t="s">
        <v>2892</v>
      </c>
      <c r="AF278" s="91" t="n">
        <v>1936.19</v>
      </c>
    </row>
    <row r="279" customFormat="false" ht="12.75" hidden="false" customHeight="true" outlineLevel="0" collapsed="false">
      <c r="A279" s="22" t="n">
        <v>37.76</v>
      </c>
      <c r="X279" s="28" t="s">
        <v>2900</v>
      </c>
      <c r="Y279" s="28"/>
      <c r="Z279" s="21" t="s">
        <v>2892</v>
      </c>
      <c r="AA279" s="50" t="n">
        <v>3191.99</v>
      </c>
      <c r="AB279" s="23"/>
      <c r="AC279" s="23"/>
      <c r="AD279" s="23"/>
      <c r="AE279" s="33"/>
      <c r="AF279" s="4"/>
    </row>
    <row r="280" customFormat="false" ht="19.5" hidden="false" customHeight="true" outlineLevel="0" collapsed="false">
      <c r="A280" s="22" t="n">
        <v>45.43</v>
      </c>
      <c r="X280" s="26" t="s">
        <v>2901</v>
      </c>
      <c r="Y280" s="26"/>
      <c r="Z280" s="26"/>
      <c r="AA280" s="26"/>
      <c r="AB280" s="26"/>
      <c r="AC280" s="26"/>
      <c r="AD280" s="26"/>
      <c r="AE280" s="26"/>
      <c r="AF280" s="26"/>
    </row>
    <row r="281" customFormat="false" ht="25.5" hidden="false" customHeight="false" outlineLevel="0" collapsed="false">
      <c r="A281" s="22" t="n">
        <v>51.22</v>
      </c>
      <c r="X281" s="29" t="s">
        <v>2902</v>
      </c>
      <c r="Y281" s="29"/>
      <c r="Z281" s="30" t="s">
        <v>877</v>
      </c>
      <c r="AA281" s="31" t="n">
        <v>24.92</v>
      </c>
      <c r="AB281" s="23"/>
      <c r="AC281" s="29" t="s">
        <v>2903</v>
      </c>
      <c r="AD281" s="29"/>
      <c r="AE281" s="30" t="s">
        <v>877</v>
      </c>
      <c r="AF281" s="31" t="n">
        <v>22.4</v>
      </c>
    </row>
    <row r="282" customFormat="false" ht="25.5" hidden="false" customHeight="false" outlineLevel="0" collapsed="false">
      <c r="A282" s="22" t="n">
        <v>26.79</v>
      </c>
      <c r="X282" s="29" t="s">
        <v>2904</v>
      </c>
      <c r="Y282" s="29"/>
      <c r="Z282" s="30" t="s">
        <v>877</v>
      </c>
      <c r="AA282" s="31" t="n">
        <v>20</v>
      </c>
      <c r="AB282" s="23"/>
      <c r="AC282" s="29" t="s">
        <v>2905</v>
      </c>
      <c r="AD282" s="29"/>
      <c r="AE282" s="30" t="s">
        <v>877</v>
      </c>
      <c r="AF282" s="31" t="n">
        <v>21.14</v>
      </c>
    </row>
    <row r="283" customFormat="false" ht="25.5" hidden="false" customHeight="false" outlineLevel="0" collapsed="false">
      <c r="A283" s="22" t="n">
        <v>85.07</v>
      </c>
      <c r="X283" s="29" t="s">
        <v>2906</v>
      </c>
      <c r="Y283" s="29"/>
      <c r="Z283" s="30" t="s">
        <v>877</v>
      </c>
      <c r="AA283" s="31" t="n">
        <v>31.23</v>
      </c>
      <c r="AB283" s="23"/>
      <c r="AC283" s="29" t="s">
        <v>2907</v>
      </c>
      <c r="AD283" s="29"/>
      <c r="AE283" s="30" t="s">
        <v>877</v>
      </c>
      <c r="AF283" s="31" t="n">
        <v>21.14</v>
      </c>
    </row>
    <row r="284" customFormat="false" ht="25.5" hidden="false" customHeight="false" outlineLevel="0" collapsed="false">
      <c r="A284" s="22" t="n">
        <v>38.47</v>
      </c>
      <c r="X284" s="29" t="s">
        <v>2908</v>
      </c>
      <c r="Y284" s="29"/>
      <c r="Z284" s="30" t="s">
        <v>877</v>
      </c>
      <c r="AA284" s="31" t="n">
        <v>31.23</v>
      </c>
      <c r="AB284" s="23"/>
      <c r="AC284" s="29" t="s">
        <v>2909</v>
      </c>
      <c r="AD284" s="29"/>
      <c r="AE284" s="30" t="s">
        <v>877</v>
      </c>
      <c r="AF284" s="31" t="n">
        <v>21.14</v>
      </c>
    </row>
    <row r="285" customFormat="false" ht="25.5" hidden="false" customHeight="false" outlineLevel="0" collapsed="false">
      <c r="A285" s="22" t="n">
        <v>40.12</v>
      </c>
      <c r="X285" s="29" t="s">
        <v>2910</v>
      </c>
      <c r="Y285" s="29"/>
      <c r="Z285" s="30" t="s">
        <v>877</v>
      </c>
      <c r="AA285" s="31" t="n">
        <v>31.23</v>
      </c>
      <c r="AB285" s="23"/>
      <c r="AC285" s="29" t="s">
        <v>2911</v>
      </c>
      <c r="AD285" s="29"/>
      <c r="AE285" s="30" t="s">
        <v>877</v>
      </c>
      <c r="AF285" s="31" t="n">
        <v>21.14</v>
      </c>
    </row>
    <row r="286" customFormat="false" ht="25.5" hidden="false" customHeight="false" outlineLevel="0" collapsed="false">
      <c r="A286" s="22" t="n">
        <v>44.94</v>
      </c>
      <c r="X286" s="29" t="s">
        <v>2912</v>
      </c>
      <c r="Y286" s="29"/>
      <c r="Z286" s="30" t="s">
        <v>877</v>
      </c>
      <c r="AA286" s="31" t="n">
        <v>23.44</v>
      </c>
      <c r="AB286" s="23"/>
      <c r="AC286" s="29" t="s">
        <v>2913</v>
      </c>
      <c r="AD286" s="29"/>
      <c r="AE286" s="30" t="s">
        <v>877</v>
      </c>
      <c r="AF286" s="31" t="n">
        <v>21.14</v>
      </c>
    </row>
    <row r="287" customFormat="false" ht="51" hidden="false" customHeight="false" outlineLevel="0" collapsed="false">
      <c r="A287" s="22" t="n">
        <v>24.73</v>
      </c>
      <c r="X287" s="29" t="s">
        <v>2914</v>
      </c>
      <c r="Y287" s="29"/>
      <c r="Z287" s="30" t="s">
        <v>877</v>
      </c>
      <c r="AA287" s="31" t="n">
        <v>33.6</v>
      </c>
      <c r="AB287" s="23"/>
      <c r="AC287" s="29" t="s">
        <v>2915</v>
      </c>
      <c r="AD287" s="29"/>
      <c r="AE287" s="30" t="s">
        <v>877</v>
      </c>
      <c r="AF287" s="31" t="n">
        <v>21.14</v>
      </c>
    </row>
    <row r="288" customFormat="false" ht="51" hidden="false" customHeight="false" outlineLevel="0" collapsed="false">
      <c r="A288" s="22" t="n">
        <v>23.21</v>
      </c>
      <c r="X288" s="29" t="s">
        <v>2916</v>
      </c>
      <c r="Y288" s="29"/>
      <c r="Z288" s="30" t="s">
        <v>877</v>
      </c>
      <c r="AA288" s="31" t="n">
        <v>23.44</v>
      </c>
      <c r="AB288" s="23"/>
      <c r="AC288" s="29" t="s">
        <v>2917</v>
      </c>
      <c r="AD288" s="29"/>
      <c r="AE288" s="30" t="s">
        <v>877</v>
      </c>
      <c r="AF288" s="31" t="n">
        <v>36.2</v>
      </c>
    </row>
    <row r="289" customFormat="false" ht="25.5" hidden="false" customHeight="false" outlineLevel="0" collapsed="false">
      <c r="A289" s="22" t="n">
        <v>25.08</v>
      </c>
      <c r="X289" s="29" t="s">
        <v>2918</v>
      </c>
      <c r="Y289" s="29"/>
      <c r="Z289" s="30" t="s">
        <v>877</v>
      </c>
      <c r="AA289" s="31" t="n">
        <v>23.44</v>
      </c>
      <c r="AB289" s="23"/>
      <c r="AC289" s="29" t="s">
        <v>2919</v>
      </c>
      <c r="AD289" s="29"/>
      <c r="AE289" s="30" t="s">
        <v>877</v>
      </c>
      <c r="AF289" s="31" t="n">
        <v>21.14</v>
      </c>
    </row>
    <row r="290" customFormat="false" ht="25.5" hidden="false" customHeight="false" outlineLevel="0" collapsed="false">
      <c r="A290" s="22" t="n">
        <v>27.81</v>
      </c>
      <c r="X290" s="29" t="s">
        <v>2920</v>
      </c>
      <c r="Y290" s="29"/>
      <c r="Z290" s="30" t="s">
        <v>877</v>
      </c>
      <c r="AA290" s="31" t="n">
        <v>23.44</v>
      </c>
      <c r="AB290" s="23"/>
      <c r="AC290" s="29" t="s">
        <v>2921</v>
      </c>
      <c r="AD290" s="29"/>
      <c r="AE290" s="30" t="s">
        <v>877</v>
      </c>
      <c r="AF290" s="31" t="n">
        <v>21.14</v>
      </c>
    </row>
    <row r="291" customFormat="false" ht="25.5" hidden="false" customHeight="false" outlineLevel="0" collapsed="false">
      <c r="A291" s="22" t="n">
        <v>34.6</v>
      </c>
      <c r="X291" s="29" t="s">
        <v>2922</v>
      </c>
      <c r="Y291" s="29"/>
      <c r="Z291" s="30" t="s">
        <v>877</v>
      </c>
      <c r="AA291" s="31" t="n">
        <v>23.44</v>
      </c>
      <c r="AB291" s="23"/>
      <c r="AC291" s="29" t="s">
        <v>2923</v>
      </c>
      <c r="AD291" s="29"/>
      <c r="AE291" s="30" t="s">
        <v>877</v>
      </c>
      <c r="AF291" s="31" t="n">
        <v>21.14</v>
      </c>
    </row>
    <row r="292" customFormat="false" ht="25.5" hidden="false" customHeight="false" outlineLevel="0" collapsed="false">
      <c r="A292" s="22" t="n">
        <v>38.47</v>
      </c>
      <c r="X292" s="29" t="s">
        <v>2924</v>
      </c>
      <c r="Y292" s="29"/>
      <c r="Z292" s="30" t="s">
        <v>877</v>
      </c>
      <c r="AA292" s="31" t="n">
        <v>23.44</v>
      </c>
      <c r="AB292" s="23"/>
      <c r="AC292" s="29" t="s">
        <v>2925</v>
      </c>
      <c r="AD292" s="29"/>
      <c r="AE292" s="30" t="s">
        <v>877</v>
      </c>
      <c r="AF292" s="31" t="n">
        <v>21.14</v>
      </c>
    </row>
    <row r="293" customFormat="false" ht="51" hidden="false" customHeight="false" outlineLevel="0" collapsed="false">
      <c r="A293" s="22" t="n">
        <v>40.47</v>
      </c>
      <c r="X293" s="29" t="s">
        <v>2926</v>
      </c>
      <c r="Y293" s="29"/>
      <c r="Z293" s="30" t="s">
        <v>877</v>
      </c>
      <c r="AA293" s="31" t="n">
        <v>23.44</v>
      </c>
      <c r="AB293" s="23"/>
      <c r="AC293" s="29" t="s">
        <v>2927</v>
      </c>
      <c r="AD293" s="29"/>
      <c r="AE293" s="30" t="s">
        <v>877</v>
      </c>
      <c r="AF293" s="31" t="n">
        <v>20.92</v>
      </c>
    </row>
    <row r="294" customFormat="false" ht="25.5" hidden="false" customHeight="false" outlineLevel="0" collapsed="false">
      <c r="A294" s="22" t="n">
        <v>42.98</v>
      </c>
      <c r="X294" s="29" t="s">
        <v>2928</v>
      </c>
      <c r="Y294" s="29"/>
      <c r="Z294" s="30" t="s">
        <v>877</v>
      </c>
      <c r="AA294" s="31" t="n">
        <v>22.4</v>
      </c>
      <c r="AB294" s="23"/>
      <c r="AC294" s="29" t="s">
        <v>2929</v>
      </c>
      <c r="AD294" s="29"/>
      <c r="AE294" s="30" t="s">
        <v>877</v>
      </c>
      <c r="AF294" s="31" t="n">
        <v>20.92</v>
      </c>
    </row>
    <row r="295" customFormat="false" ht="25.5" hidden="false" customHeight="false" outlineLevel="0" collapsed="false">
      <c r="A295" s="22" t="n">
        <v>46.41</v>
      </c>
      <c r="X295" s="29" t="s">
        <v>2930</v>
      </c>
      <c r="Y295" s="29"/>
      <c r="Z295" s="30" t="s">
        <v>877</v>
      </c>
      <c r="AA295" s="31" t="n">
        <v>22.4</v>
      </c>
      <c r="AB295" s="23"/>
      <c r="AC295" s="29" t="s">
        <v>2931</v>
      </c>
      <c r="AD295" s="29"/>
      <c r="AE295" s="30" t="s">
        <v>877</v>
      </c>
      <c r="AF295" s="31" t="n">
        <v>20.92</v>
      </c>
    </row>
    <row r="296" customFormat="false" ht="51" hidden="false" customHeight="false" outlineLevel="0" collapsed="false">
      <c r="A296" s="22" t="n">
        <v>50.92</v>
      </c>
      <c r="X296" s="29" t="s">
        <v>2932</v>
      </c>
      <c r="Y296" s="29"/>
      <c r="Z296" s="30" t="s">
        <v>877</v>
      </c>
      <c r="AA296" s="31" t="n">
        <v>22.4</v>
      </c>
      <c r="AB296" s="23"/>
      <c r="AC296" s="29" t="s">
        <v>2933</v>
      </c>
      <c r="AD296" s="29"/>
      <c r="AE296" s="30" t="s">
        <v>877</v>
      </c>
      <c r="AF296" s="31" t="n">
        <v>33.6</v>
      </c>
    </row>
    <row r="297" customFormat="false" ht="25.5" hidden="false" customHeight="false" outlineLevel="0" collapsed="false">
      <c r="A297" s="22" t="n">
        <v>62.77</v>
      </c>
      <c r="X297" s="29" t="s">
        <v>2934</v>
      </c>
      <c r="Y297" s="29"/>
      <c r="Z297" s="30" t="s">
        <v>877</v>
      </c>
      <c r="AA297" s="31" t="n">
        <v>22.4</v>
      </c>
      <c r="AB297" s="23"/>
      <c r="AC297" s="29" t="s">
        <v>2935</v>
      </c>
      <c r="AD297" s="29"/>
      <c r="AE297" s="30" t="s">
        <v>877</v>
      </c>
      <c r="AF297" s="31" t="n">
        <v>20.92</v>
      </c>
    </row>
    <row r="298" customFormat="false" ht="63.75" hidden="false" customHeight="false" outlineLevel="0" collapsed="false">
      <c r="A298" s="22" t="n">
        <v>62.77</v>
      </c>
      <c r="X298" s="29" t="s">
        <v>2936</v>
      </c>
      <c r="Y298" s="29"/>
      <c r="Z298" s="30" t="s">
        <v>877</v>
      </c>
      <c r="AA298" s="31" t="n">
        <v>33.6</v>
      </c>
      <c r="AB298" s="23"/>
      <c r="AC298" s="29" t="s">
        <v>2937</v>
      </c>
      <c r="AD298" s="29"/>
      <c r="AE298" s="30" t="s">
        <v>877</v>
      </c>
      <c r="AF298" s="31" t="n">
        <v>39.59</v>
      </c>
    </row>
    <row r="299" customFormat="false" ht="63.75" hidden="false" customHeight="false" outlineLevel="0" collapsed="false">
      <c r="A299" s="22" t="n">
        <v>56.05</v>
      </c>
      <c r="X299" s="29" t="s">
        <v>2938</v>
      </c>
      <c r="Y299" s="29"/>
      <c r="Z299" s="30" t="s">
        <v>877</v>
      </c>
      <c r="AA299" s="31" t="n">
        <v>22.4</v>
      </c>
      <c r="AB299" s="23"/>
      <c r="AC299" s="29" t="s">
        <v>2939</v>
      </c>
      <c r="AD299" s="29"/>
      <c r="AE299" s="30" t="s">
        <v>877</v>
      </c>
      <c r="AF299" s="31" t="n">
        <v>39.59</v>
      </c>
    </row>
    <row r="300" customFormat="false" ht="51" hidden="false" customHeight="false" outlineLevel="0" collapsed="false">
      <c r="A300" s="22" t="n">
        <v>75.9</v>
      </c>
      <c r="X300" s="29" t="s">
        <v>2940</v>
      </c>
      <c r="Y300" s="29"/>
      <c r="Z300" s="30" t="s">
        <v>877</v>
      </c>
      <c r="AA300" s="31" t="n">
        <v>22.4</v>
      </c>
      <c r="AB300" s="23"/>
      <c r="AC300" s="29" t="s">
        <v>2941</v>
      </c>
      <c r="AD300" s="29"/>
      <c r="AE300" s="30" t="s">
        <v>877</v>
      </c>
      <c r="AF300" s="31" t="n">
        <v>25.25</v>
      </c>
    </row>
    <row r="301" customFormat="false" ht="19.5" hidden="false" customHeight="true" outlineLevel="0" collapsed="false">
      <c r="A301" s="22" t="n">
        <v>103.38</v>
      </c>
      <c r="X301" s="26" t="s">
        <v>2942</v>
      </c>
      <c r="Y301" s="26"/>
      <c r="Z301" s="26"/>
      <c r="AA301" s="26"/>
      <c r="AB301" s="26"/>
      <c r="AC301" s="26"/>
      <c r="AD301" s="26"/>
      <c r="AE301" s="26"/>
      <c r="AF301" s="26"/>
    </row>
    <row r="302" customFormat="false" ht="25.5" hidden="false" customHeight="true" outlineLevel="0" collapsed="false">
      <c r="A302" s="22" t="n">
        <v>122.33</v>
      </c>
      <c r="X302" s="29" t="s">
        <v>2943</v>
      </c>
      <c r="Y302" s="29"/>
      <c r="Z302" s="30" t="s">
        <v>877</v>
      </c>
      <c r="AA302" s="31" t="n">
        <v>28.61</v>
      </c>
      <c r="AB302" s="23"/>
      <c r="AC302" s="28" t="s">
        <v>2944</v>
      </c>
      <c r="AD302" s="28"/>
      <c r="AE302" s="21" t="s">
        <v>877</v>
      </c>
      <c r="AF302" s="22" t="n">
        <v>39.01</v>
      </c>
    </row>
    <row r="303" customFormat="false" ht="12.75" hidden="false" customHeight="true" outlineLevel="0" collapsed="false">
      <c r="A303" s="22" t="n">
        <v>217.75</v>
      </c>
      <c r="X303" s="28" t="s">
        <v>2945</v>
      </c>
      <c r="Y303" s="28"/>
      <c r="Z303" s="21" t="s">
        <v>877</v>
      </c>
      <c r="AA303" s="22" t="n">
        <v>254.41</v>
      </c>
      <c r="AB303" s="23"/>
      <c r="AC303" s="28" t="s">
        <v>2946</v>
      </c>
      <c r="AD303" s="28"/>
      <c r="AE303" s="21" t="s">
        <v>877</v>
      </c>
      <c r="AF303" s="22" t="n">
        <v>39.01</v>
      </c>
    </row>
    <row r="304" customFormat="false" ht="12.75" hidden="false" customHeight="true" outlineLevel="0" collapsed="false">
      <c r="A304" s="22" t="n">
        <v>270.02</v>
      </c>
      <c r="X304" s="28" t="s">
        <v>2947</v>
      </c>
      <c r="Y304" s="28"/>
      <c r="Z304" s="21" t="s">
        <v>877</v>
      </c>
      <c r="AA304" s="22" t="n">
        <v>154.47</v>
      </c>
      <c r="AB304" s="23"/>
      <c r="AC304" s="28" t="s">
        <v>2948</v>
      </c>
      <c r="AD304" s="28"/>
      <c r="AE304" s="21" t="s">
        <v>877</v>
      </c>
      <c r="AF304" s="22" t="n">
        <v>37.14</v>
      </c>
    </row>
    <row r="305" customFormat="false" ht="12.75" hidden="false" customHeight="true" outlineLevel="0" collapsed="false">
      <c r="X305" s="28" t="s">
        <v>2949</v>
      </c>
      <c r="Y305" s="28"/>
      <c r="Z305" s="21" t="s">
        <v>877</v>
      </c>
      <c r="AA305" s="22" t="n">
        <v>95.31</v>
      </c>
      <c r="AB305" s="23"/>
      <c r="AC305" s="28" t="s">
        <v>2950</v>
      </c>
      <c r="AD305" s="28"/>
      <c r="AE305" s="21" t="s">
        <v>877</v>
      </c>
      <c r="AF305" s="22" t="n">
        <v>34.85</v>
      </c>
    </row>
    <row r="306" customFormat="false" ht="12.75" hidden="false" customHeight="true" outlineLevel="0" collapsed="false">
      <c r="X306" s="28" t="s">
        <v>2951</v>
      </c>
      <c r="Y306" s="28"/>
      <c r="Z306" s="21" t="s">
        <v>877</v>
      </c>
      <c r="AA306" s="22" t="n">
        <v>53.41</v>
      </c>
      <c r="AB306" s="23"/>
      <c r="AC306" s="28" t="s">
        <v>2952</v>
      </c>
      <c r="AD306" s="28"/>
      <c r="AE306" s="21" t="s">
        <v>877</v>
      </c>
      <c r="AF306" s="22" t="n">
        <v>34.85</v>
      </c>
    </row>
    <row r="307" customFormat="false" ht="12.75" hidden="false" customHeight="true" outlineLevel="0" collapsed="false">
      <c r="X307" s="28" t="s">
        <v>2953</v>
      </c>
      <c r="Y307" s="28"/>
      <c r="Z307" s="21" t="s">
        <v>877</v>
      </c>
      <c r="AA307" s="22" t="n">
        <v>42.61</v>
      </c>
      <c r="AB307" s="23"/>
      <c r="AC307" s="28" t="s">
        <v>2954</v>
      </c>
      <c r="AD307" s="28"/>
      <c r="AE307" s="21" t="s">
        <v>877</v>
      </c>
      <c r="AF307" s="22" t="n">
        <v>46.18</v>
      </c>
    </row>
    <row r="308" customFormat="false" ht="12.75" hidden="false" customHeight="true" outlineLevel="0" collapsed="false">
      <c r="X308" s="28" t="s">
        <v>2955</v>
      </c>
      <c r="Y308" s="28"/>
      <c r="Z308" s="21" t="s">
        <v>877</v>
      </c>
      <c r="AA308" s="22" t="n">
        <v>42.61</v>
      </c>
      <c r="AB308" s="23"/>
      <c r="AC308" s="28" t="s">
        <v>2956</v>
      </c>
      <c r="AD308" s="28"/>
      <c r="AE308" s="21" t="s">
        <v>877</v>
      </c>
      <c r="AF308" s="22" t="n">
        <v>46.18</v>
      </c>
    </row>
    <row r="309" customFormat="false" ht="12.75" hidden="false" customHeight="true" outlineLevel="0" collapsed="false">
      <c r="X309" s="28" t="s">
        <v>2957</v>
      </c>
      <c r="Y309" s="28"/>
      <c r="Z309" s="21" t="s">
        <v>877</v>
      </c>
      <c r="AA309" s="22" t="n">
        <v>39.01</v>
      </c>
      <c r="AB309" s="23"/>
      <c r="AC309" s="28" t="s">
        <v>2958</v>
      </c>
      <c r="AD309" s="28"/>
      <c r="AE309" s="21" t="s">
        <v>877</v>
      </c>
      <c r="AF309" s="22" t="n">
        <v>46.18</v>
      </c>
    </row>
    <row r="310" customFormat="false" ht="12.75" hidden="false" customHeight="true" outlineLevel="0" collapsed="false">
      <c r="X310" s="28" t="s">
        <v>2959</v>
      </c>
      <c r="Y310" s="28"/>
      <c r="Z310" s="21" t="s">
        <v>877</v>
      </c>
      <c r="AA310" s="22" t="n">
        <v>39.01</v>
      </c>
      <c r="AB310" s="23"/>
      <c r="AC310" s="28" t="s">
        <v>2960</v>
      </c>
      <c r="AD310" s="28"/>
      <c r="AE310" s="21" t="s">
        <v>877</v>
      </c>
      <c r="AF310" s="22" t="n">
        <v>46.18</v>
      </c>
    </row>
    <row r="311" customFormat="false" ht="19.5" hidden="false" customHeight="true" outlineLevel="0" collapsed="false">
      <c r="X311" s="26" t="s">
        <v>2961</v>
      </c>
      <c r="Y311" s="26"/>
      <c r="Z311" s="26"/>
      <c r="AA311" s="26"/>
      <c r="AB311" s="26"/>
      <c r="AC311" s="26"/>
      <c r="AD311" s="26"/>
      <c r="AE311" s="26"/>
      <c r="AF311" s="26"/>
    </row>
    <row r="312" customFormat="false" ht="38.25" hidden="false" customHeight="true" outlineLevel="0" collapsed="false">
      <c r="X312" s="28" t="s">
        <v>2962</v>
      </c>
      <c r="Y312" s="28"/>
      <c r="Z312" s="21" t="s">
        <v>877</v>
      </c>
      <c r="AA312" s="22" t="n">
        <v>26.02</v>
      </c>
      <c r="AB312" s="23"/>
      <c r="AC312" s="28" t="s">
        <v>2963</v>
      </c>
      <c r="AD312" s="28"/>
      <c r="AE312" s="21" t="s">
        <v>877</v>
      </c>
      <c r="AF312" s="22" t="n">
        <v>20.45</v>
      </c>
    </row>
    <row r="313" customFormat="false" ht="38.25" hidden="false" customHeight="true" outlineLevel="0" collapsed="false">
      <c r="X313" s="28" t="s">
        <v>2964</v>
      </c>
      <c r="Y313" s="28"/>
      <c r="Z313" s="21" t="s">
        <v>877</v>
      </c>
      <c r="AA313" s="22" t="n">
        <v>29.95</v>
      </c>
      <c r="AB313" s="23"/>
      <c r="AC313" s="28" t="s">
        <v>2965</v>
      </c>
      <c r="AD313" s="28"/>
      <c r="AE313" s="21" t="s">
        <v>877</v>
      </c>
      <c r="AF313" s="22" t="n">
        <v>19.95</v>
      </c>
    </row>
    <row r="314" customFormat="false" ht="38.25" hidden="false" customHeight="true" outlineLevel="0" collapsed="false">
      <c r="X314" s="28" t="s">
        <v>2966</v>
      </c>
      <c r="Y314" s="28"/>
      <c r="Z314" s="21" t="s">
        <v>877</v>
      </c>
      <c r="AA314" s="22" t="n">
        <v>27.85</v>
      </c>
      <c r="AB314" s="23"/>
      <c r="AC314" s="28" t="s">
        <v>2967</v>
      </c>
      <c r="AD314" s="28"/>
      <c r="AE314" s="21" t="s">
        <v>877</v>
      </c>
      <c r="AF314" s="22" t="n">
        <v>19.95</v>
      </c>
    </row>
    <row r="315" customFormat="false" ht="25.5" hidden="false" customHeight="true" outlineLevel="0" collapsed="false">
      <c r="X315" s="28" t="s">
        <v>2968</v>
      </c>
      <c r="Y315" s="28"/>
      <c r="Z315" s="21" t="s">
        <v>877</v>
      </c>
      <c r="AA315" s="22" t="n">
        <v>23.7</v>
      </c>
      <c r="AB315" s="23"/>
      <c r="AC315" s="28" t="s">
        <v>2969</v>
      </c>
      <c r="AD315" s="28"/>
      <c r="AE315" s="21" t="s">
        <v>877</v>
      </c>
      <c r="AF315" s="22" t="n">
        <v>18.38</v>
      </c>
    </row>
    <row r="316" customFormat="false" ht="38.25" hidden="false" customHeight="true" outlineLevel="0" collapsed="false">
      <c r="X316" s="28" t="s">
        <v>2970</v>
      </c>
      <c r="Y316" s="28"/>
      <c r="Z316" s="21" t="s">
        <v>877</v>
      </c>
      <c r="AA316" s="22" t="n">
        <v>22.95</v>
      </c>
      <c r="AB316" s="23"/>
      <c r="AC316" s="28" t="s">
        <v>2971</v>
      </c>
      <c r="AD316" s="28"/>
      <c r="AE316" s="21" t="s">
        <v>877</v>
      </c>
      <c r="AF316" s="22" t="n">
        <v>19.95</v>
      </c>
    </row>
    <row r="317" customFormat="false" ht="12.75" hidden="false" customHeight="true" outlineLevel="0" collapsed="false">
      <c r="X317" s="28" t="s">
        <v>2972</v>
      </c>
      <c r="Y317" s="28"/>
      <c r="Z317" s="21" t="s">
        <v>877</v>
      </c>
      <c r="AA317" s="22" t="n">
        <v>20.95</v>
      </c>
      <c r="AB317" s="23"/>
      <c r="AC317" s="28" t="s">
        <v>2973</v>
      </c>
      <c r="AD317" s="28"/>
      <c r="AE317" s="21" t="s">
        <v>877</v>
      </c>
      <c r="AF317" s="22" t="n">
        <v>19.95</v>
      </c>
    </row>
    <row r="318" customFormat="false" ht="12.75" hidden="false" customHeight="true" outlineLevel="0" collapsed="false">
      <c r="X318" s="28" t="s">
        <v>2974</v>
      </c>
      <c r="Y318" s="28"/>
      <c r="Z318" s="21" t="s">
        <v>877</v>
      </c>
      <c r="AA318" s="22" t="n">
        <v>22.45</v>
      </c>
      <c r="AB318" s="23"/>
      <c r="AC318" s="20" t="s">
        <v>2975</v>
      </c>
      <c r="AD318" s="20"/>
      <c r="AE318" s="47" t="s">
        <v>877</v>
      </c>
      <c r="AF318" s="51" t="n">
        <v>38.4</v>
      </c>
    </row>
    <row r="319" customFormat="false" ht="12.75" hidden="false" customHeight="true" outlineLevel="0" collapsed="false">
      <c r="X319" s="28" t="s">
        <v>2976</v>
      </c>
      <c r="Y319" s="28"/>
      <c r="Z319" s="21" t="s">
        <v>877</v>
      </c>
      <c r="AA319" s="22" t="n">
        <v>22.45</v>
      </c>
      <c r="AB319" s="23"/>
      <c r="AC319" s="23"/>
      <c r="AD319" s="23"/>
      <c r="AE319" s="33"/>
      <c r="AF319" s="4"/>
    </row>
    <row r="320" customFormat="false" ht="19.5" hidden="false" customHeight="true" outlineLevel="0" collapsed="false">
      <c r="X320" s="26" t="s">
        <v>2977</v>
      </c>
      <c r="Y320" s="26"/>
      <c r="Z320" s="26"/>
      <c r="AA320" s="26"/>
      <c r="AB320" s="26"/>
      <c r="AC320" s="26"/>
      <c r="AD320" s="26"/>
      <c r="AE320" s="26"/>
      <c r="AF320" s="26"/>
    </row>
    <row r="321" customFormat="false" ht="19.5" hidden="false" customHeight="true" outlineLevel="0" collapsed="false">
      <c r="X321" s="48" t="s">
        <v>2978</v>
      </c>
      <c r="Y321" s="48"/>
      <c r="Z321" s="48"/>
      <c r="AA321" s="48"/>
      <c r="AB321" s="48"/>
      <c r="AC321" s="48"/>
      <c r="AD321" s="48"/>
      <c r="AE321" s="48"/>
      <c r="AF321" s="48"/>
    </row>
    <row r="322" customFormat="false" ht="12.75" hidden="false" customHeight="true" outlineLevel="0" collapsed="false">
      <c r="X322" s="28" t="s">
        <v>2979</v>
      </c>
      <c r="Y322" s="28"/>
      <c r="Z322" s="21" t="s">
        <v>2892</v>
      </c>
      <c r="AA322" s="22" t="n">
        <v>302.18</v>
      </c>
      <c r="AB322" s="23"/>
      <c r="AC322" s="28" t="s">
        <v>2980</v>
      </c>
      <c r="AD322" s="28"/>
      <c r="AE322" s="21" t="s">
        <v>2892</v>
      </c>
      <c r="AF322" s="22" t="n">
        <v>183.01</v>
      </c>
    </row>
    <row r="323" customFormat="false" ht="19.5" hidden="false" customHeight="true" outlineLevel="0" collapsed="false">
      <c r="X323" s="49" t="s">
        <v>2981</v>
      </c>
      <c r="Y323" s="49"/>
      <c r="Z323" s="49"/>
      <c r="AA323" s="49"/>
      <c r="AB323" s="49"/>
      <c r="AC323" s="49"/>
      <c r="AD323" s="49"/>
      <c r="AE323" s="49"/>
      <c r="AF323" s="49"/>
    </row>
    <row r="324" customFormat="false" ht="12.75" hidden="false" customHeight="true" outlineLevel="0" collapsed="false">
      <c r="X324" s="28" t="s">
        <v>2982</v>
      </c>
      <c r="Y324" s="28"/>
      <c r="Z324" s="21" t="s">
        <v>2892</v>
      </c>
      <c r="AA324" s="50" t="n">
        <v>4255.98</v>
      </c>
      <c r="AB324" s="23"/>
      <c r="AC324" s="28" t="s">
        <v>2983</v>
      </c>
      <c r="AD324" s="28"/>
      <c r="AE324" s="21" t="s">
        <v>2892</v>
      </c>
      <c r="AF324" s="50" t="n">
        <v>5319.98</v>
      </c>
    </row>
    <row r="325" customFormat="false" ht="12.75" hidden="false" customHeight="true" outlineLevel="0" collapsed="false">
      <c r="X325" s="28" t="s">
        <v>2984</v>
      </c>
      <c r="Y325" s="28"/>
      <c r="Z325" s="21" t="s">
        <v>2892</v>
      </c>
      <c r="AA325" s="50" t="n">
        <v>4724.15</v>
      </c>
      <c r="AB325" s="23"/>
      <c r="AC325" s="28" t="s">
        <v>2985</v>
      </c>
      <c r="AD325" s="28"/>
      <c r="AE325" s="21" t="s">
        <v>2892</v>
      </c>
      <c r="AF325" s="50" t="n">
        <v>7405.71</v>
      </c>
    </row>
    <row r="326" customFormat="false" ht="19.5" hidden="false" customHeight="true" outlineLevel="0" collapsed="false">
      <c r="X326" s="49" t="s">
        <v>2986</v>
      </c>
      <c r="Y326" s="49"/>
      <c r="Z326" s="49"/>
      <c r="AA326" s="49"/>
      <c r="AB326" s="49"/>
      <c r="AC326" s="49"/>
      <c r="AD326" s="49"/>
      <c r="AE326" s="49"/>
      <c r="AF326" s="49"/>
    </row>
    <row r="327" customFormat="false" ht="12.75" hidden="false" customHeight="true" outlineLevel="0" collapsed="false">
      <c r="X327" s="28" t="s">
        <v>2987</v>
      </c>
      <c r="Y327" s="28"/>
      <c r="Z327" s="21" t="s">
        <v>2892</v>
      </c>
      <c r="AA327" s="22" t="n">
        <v>404.3</v>
      </c>
      <c r="AB327" s="23"/>
      <c r="AC327" s="20" t="s">
        <v>2988</v>
      </c>
      <c r="AD327" s="20"/>
      <c r="AE327" s="47" t="s">
        <v>2892</v>
      </c>
      <c r="AF327" s="51" t="n">
        <v>893.74</v>
      </c>
    </row>
    <row r="328" customFormat="false" ht="12.75" hidden="false" customHeight="true" outlineLevel="0" collapsed="false">
      <c r="X328" s="28" t="s">
        <v>2989</v>
      </c>
      <c r="Y328" s="28"/>
      <c r="Z328" s="21" t="s">
        <v>2892</v>
      </c>
      <c r="AA328" s="22" t="n">
        <v>659.95</v>
      </c>
      <c r="AB328" s="23"/>
      <c r="AC328" s="37"/>
      <c r="AD328" s="37"/>
      <c r="AE328" s="38"/>
      <c r="AF328" s="52"/>
    </row>
    <row r="329" customFormat="false" ht="19.5" hidden="false" customHeight="true" outlineLevel="0" collapsed="false">
      <c r="X329" s="26" t="s">
        <v>2990</v>
      </c>
      <c r="Y329" s="26"/>
      <c r="Z329" s="26"/>
      <c r="AA329" s="26"/>
      <c r="AB329" s="26"/>
      <c r="AC329" s="26"/>
      <c r="AD329" s="26"/>
      <c r="AE329" s="26"/>
      <c r="AF329" s="26"/>
    </row>
    <row r="330" customFormat="false" ht="12.75" hidden="false" customHeight="true" outlineLevel="0" collapsed="false">
      <c r="X330" s="44" t="s">
        <v>2991</v>
      </c>
      <c r="Y330" s="44"/>
      <c r="Z330" s="45" t="s">
        <v>2892</v>
      </c>
      <c r="AA330" s="46" t="n">
        <v>2547.98</v>
      </c>
      <c r="AB330" s="23"/>
      <c r="AC330" s="44" t="s">
        <v>2992</v>
      </c>
      <c r="AD330" s="44"/>
      <c r="AE330" s="45" t="s">
        <v>2892</v>
      </c>
      <c r="AF330" s="46" t="n">
        <v>4031.97</v>
      </c>
    </row>
    <row r="331" customFormat="false" ht="12.75" hidden="false" customHeight="true" outlineLevel="0" collapsed="false">
      <c r="X331" s="28" t="s">
        <v>2993</v>
      </c>
      <c r="Y331" s="28"/>
      <c r="Z331" s="21" t="s">
        <v>2892</v>
      </c>
      <c r="AA331" s="50" t="n">
        <v>3611.99</v>
      </c>
      <c r="AB331" s="23"/>
      <c r="AC331" s="28" t="s">
        <v>2994</v>
      </c>
      <c r="AD331" s="28"/>
      <c r="AE331" s="21" t="s">
        <v>2892</v>
      </c>
      <c r="AF331" s="50" t="n">
        <v>4871.99</v>
      </c>
    </row>
    <row r="332" customFormat="false" ht="19.5" hidden="false" customHeight="true" outlineLevel="0" collapsed="false">
      <c r="X332" s="26" t="s">
        <v>2995</v>
      </c>
      <c r="Y332" s="26"/>
      <c r="Z332" s="26"/>
      <c r="AA332" s="26"/>
      <c r="AB332" s="26"/>
      <c r="AC332" s="26"/>
      <c r="AD332" s="26"/>
      <c r="AE332" s="26"/>
      <c r="AF332" s="26"/>
    </row>
    <row r="333" customFormat="false" ht="12.75" hidden="false" customHeight="true" outlineLevel="0" collapsed="false">
      <c r="X333" s="44" t="s">
        <v>2996</v>
      </c>
      <c r="Y333" s="44"/>
      <c r="Z333" s="45" t="s">
        <v>2892</v>
      </c>
      <c r="AA333" s="53" t="n">
        <v>133.19</v>
      </c>
      <c r="AB333" s="23"/>
      <c r="AC333" s="54" t="s">
        <v>2997</v>
      </c>
      <c r="AD333" s="54"/>
      <c r="AE333" s="55" t="s">
        <v>2892</v>
      </c>
      <c r="AF333" s="56" t="n">
        <v>310.67</v>
      </c>
    </row>
    <row r="334" customFormat="false" ht="12.75" hidden="false" customHeight="true" outlineLevel="0" collapsed="false">
      <c r="X334" s="28" t="s">
        <v>2998</v>
      </c>
      <c r="Y334" s="28"/>
      <c r="Z334" s="21" t="s">
        <v>2892</v>
      </c>
      <c r="AA334" s="22" t="n">
        <v>201.29</v>
      </c>
      <c r="AB334" s="23"/>
      <c r="AC334" s="37"/>
      <c r="AD334" s="37"/>
      <c r="AE334" s="38"/>
      <c r="AF334" s="52"/>
    </row>
    <row r="335" customFormat="false" ht="19.5" hidden="false" customHeight="true" outlineLevel="0" collapsed="false">
      <c r="X335" s="26" t="s">
        <v>2999</v>
      </c>
      <c r="Y335" s="26"/>
      <c r="Z335" s="26"/>
      <c r="AA335" s="26"/>
      <c r="AB335" s="26"/>
      <c r="AC335" s="26"/>
      <c r="AD335" s="26"/>
      <c r="AE335" s="26"/>
      <c r="AF335" s="26"/>
    </row>
    <row r="336" customFormat="false" ht="12.75" hidden="false" customHeight="true" outlineLevel="0" collapsed="false">
      <c r="X336" s="44" t="s">
        <v>3000</v>
      </c>
      <c r="Y336" s="44"/>
      <c r="Z336" s="45" t="s">
        <v>877</v>
      </c>
      <c r="AA336" s="53" t="n">
        <v>125.52</v>
      </c>
      <c r="AB336" s="23"/>
      <c r="AC336" s="44" t="s">
        <v>3001</v>
      </c>
      <c r="AD336" s="44"/>
      <c r="AE336" s="45" t="s">
        <v>877</v>
      </c>
      <c r="AF336" s="53" t="n">
        <v>125.52</v>
      </c>
    </row>
    <row r="337" customFormat="false" ht="12.75" hidden="false" customHeight="true" outlineLevel="0" collapsed="false">
      <c r="X337" s="28" t="s">
        <v>3002</v>
      </c>
      <c r="Y337" s="28"/>
      <c r="Z337" s="21" t="s">
        <v>877</v>
      </c>
      <c r="AA337" s="22" t="n">
        <v>125.52</v>
      </c>
      <c r="AB337" s="23"/>
      <c r="AC337" s="28" t="s">
        <v>3003</v>
      </c>
      <c r="AD337" s="28"/>
      <c r="AE337" s="21" t="s">
        <v>877</v>
      </c>
      <c r="AF337" s="22" t="n">
        <v>125.52</v>
      </c>
    </row>
    <row r="338" customFormat="false" ht="12.75" hidden="false" customHeight="true" outlineLevel="0" collapsed="false">
      <c r="X338" s="28" t="s">
        <v>3004</v>
      </c>
      <c r="Y338" s="28"/>
      <c r="Z338" s="21" t="s">
        <v>877</v>
      </c>
      <c r="AA338" s="22" t="n">
        <v>125.52</v>
      </c>
      <c r="AB338" s="23"/>
      <c r="AC338" s="20" t="s">
        <v>3005</v>
      </c>
      <c r="AD338" s="20"/>
      <c r="AE338" s="47" t="s">
        <v>2892</v>
      </c>
      <c r="AF338" s="51" t="n">
        <v>680.95</v>
      </c>
    </row>
    <row r="339" customFormat="false" ht="12.75" hidden="false" customHeight="true" outlineLevel="0" collapsed="false">
      <c r="X339" s="28" t="s">
        <v>3006</v>
      </c>
      <c r="Y339" s="28"/>
      <c r="Z339" s="21" t="s">
        <v>877</v>
      </c>
      <c r="AA339" s="22" t="n">
        <v>125.52</v>
      </c>
      <c r="AB339" s="23"/>
      <c r="AC339" s="37"/>
      <c r="AD339" s="37"/>
      <c r="AE339" s="38"/>
      <c r="AF339" s="52"/>
    </row>
    <row r="340" customFormat="false" ht="19.5" hidden="false" customHeight="true" outlineLevel="0" collapsed="false">
      <c r="X340" s="26" t="s">
        <v>3007</v>
      </c>
      <c r="Y340" s="26"/>
      <c r="Z340" s="26"/>
      <c r="AA340" s="26"/>
      <c r="AB340" s="26"/>
      <c r="AC340" s="26"/>
      <c r="AD340" s="26"/>
      <c r="AE340" s="26"/>
      <c r="AF340" s="26"/>
    </row>
    <row r="341" customFormat="false" ht="19.5" hidden="false" customHeight="true" outlineLevel="0" collapsed="false">
      <c r="X341" s="26" t="s">
        <v>3008</v>
      </c>
      <c r="Y341" s="26"/>
      <c r="Z341" s="26"/>
      <c r="AA341" s="26"/>
      <c r="AB341" s="26"/>
      <c r="AC341" s="26"/>
      <c r="AD341" s="26"/>
      <c r="AE341" s="26"/>
      <c r="AF341" s="26"/>
    </row>
    <row r="342" customFormat="false" ht="12.75" hidden="false" customHeight="true" outlineLevel="0" collapsed="false">
      <c r="X342" s="28" t="s">
        <v>3009</v>
      </c>
      <c r="Y342" s="28"/>
      <c r="Z342" s="21" t="s">
        <v>2892</v>
      </c>
      <c r="AA342" s="22" t="n">
        <v>204.28</v>
      </c>
      <c r="AB342" s="23"/>
      <c r="AC342" s="28" t="s">
        <v>3010</v>
      </c>
      <c r="AD342" s="28"/>
      <c r="AE342" s="21" t="s">
        <v>2892</v>
      </c>
      <c r="AF342" s="22" t="n">
        <v>361.57</v>
      </c>
    </row>
    <row r="343" customFormat="false" ht="12.75" hidden="false" customHeight="true" outlineLevel="0" collapsed="false">
      <c r="X343" s="28" t="s">
        <v>3011</v>
      </c>
      <c r="Y343" s="28"/>
      <c r="Z343" s="21" t="s">
        <v>2892</v>
      </c>
      <c r="AA343" s="22" t="n">
        <v>167.98</v>
      </c>
      <c r="AB343" s="23"/>
      <c r="AC343" s="28" t="s">
        <v>3012</v>
      </c>
      <c r="AD343" s="28"/>
      <c r="AE343" s="21" t="s">
        <v>2892</v>
      </c>
      <c r="AF343" s="22" t="n">
        <v>425.57</v>
      </c>
    </row>
    <row r="344" customFormat="false" ht="12.75" hidden="false" customHeight="true" outlineLevel="0" collapsed="false">
      <c r="X344" s="28" t="s">
        <v>3013</v>
      </c>
      <c r="Y344" s="28"/>
      <c r="Z344" s="21" t="s">
        <v>2892</v>
      </c>
      <c r="AA344" s="22" t="n">
        <v>268.11</v>
      </c>
      <c r="AB344" s="23"/>
      <c r="AC344" s="20" t="s">
        <v>3014</v>
      </c>
      <c r="AD344" s="20"/>
      <c r="AE344" s="47" t="s">
        <v>2892</v>
      </c>
      <c r="AF344" s="51" t="n">
        <v>468.14</v>
      </c>
    </row>
    <row r="345" customFormat="false" ht="12.75" hidden="false" customHeight="true" outlineLevel="0" collapsed="false">
      <c r="X345" s="20" t="s">
        <v>3015</v>
      </c>
      <c r="Y345" s="20"/>
      <c r="Z345" s="47" t="s">
        <v>2892</v>
      </c>
      <c r="AA345" s="51" t="n">
        <v>340.47</v>
      </c>
      <c r="AB345" s="23"/>
      <c r="AC345" s="29"/>
      <c r="AD345" s="29"/>
      <c r="AE345" s="30"/>
      <c r="AF345" s="36"/>
    </row>
    <row r="346" customFormat="false" ht="19.5" hidden="false" customHeight="true" outlineLevel="0" collapsed="false">
      <c r="X346" s="26" t="s">
        <v>3016</v>
      </c>
      <c r="Y346" s="26"/>
      <c r="Z346" s="26"/>
      <c r="AA346" s="26"/>
      <c r="AB346" s="26"/>
      <c r="AC346" s="26"/>
      <c r="AD346" s="26"/>
      <c r="AE346" s="26"/>
      <c r="AF346" s="26"/>
    </row>
    <row r="347" customFormat="false" ht="12.75" hidden="false" customHeight="true" outlineLevel="0" collapsed="false">
      <c r="X347" s="28" t="s">
        <v>3017</v>
      </c>
      <c r="Y347" s="28"/>
      <c r="Z347" s="21" t="s">
        <v>877</v>
      </c>
      <c r="AA347" s="22" t="n">
        <v>21.65</v>
      </c>
      <c r="AB347" s="23"/>
      <c r="AC347" s="28" t="s">
        <v>3018</v>
      </c>
      <c r="AD347" s="28"/>
      <c r="AE347" s="21" t="s">
        <v>877</v>
      </c>
      <c r="AF347" s="22" t="n">
        <v>66.33</v>
      </c>
    </row>
    <row r="348" customFormat="false" ht="12.75" hidden="false" customHeight="true" outlineLevel="0" collapsed="false">
      <c r="X348" s="28" t="s">
        <v>3019</v>
      </c>
      <c r="Y348" s="28"/>
      <c r="Z348" s="21" t="s">
        <v>877</v>
      </c>
      <c r="AA348" s="22" t="n">
        <v>26.87</v>
      </c>
      <c r="AB348" s="23"/>
      <c r="AC348" s="28" t="s">
        <v>3020</v>
      </c>
      <c r="AD348" s="28"/>
      <c r="AE348" s="21" t="s">
        <v>877</v>
      </c>
      <c r="AF348" s="22" t="s">
        <v>3021</v>
      </c>
    </row>
    <row r="349" customFormat="false" ht="12.75" hidden="false" customHeight="true" outlineLevel="0" collapsed="false">
      <c r="X349" s="28" t="s">
        <v>3022</v>
      </c>
      <c r="Y349" s="28"/>
      <c r="Z349" s="21" t="s">
        <v>877</v>
      </c>
      <c r="AA349" s="22" t="n">
        <v>22.4</v>
      </c>
      <c r="AB349" s="23"/>
      <c r="AC349" s="28" t="s">
        <v>3023</v>
      </c>
      <c r="AD349" s="28"/>
      <c r="AE349" s="21" t="s">
        <v>877</v>
      </c>
      <c r="AF349" s="22" t="n">
        <v>16.61</v>
      </c>
    </row>
    <row r="350" customFormat="false" ht="12.75" hidden="false" customHeight="true" outlineLevel="0" collapsed="false">
      <c r="X350" s="28" t="s">
        <v>3024</v>
      </c>
      <c r="Y350" s="28"/>
      <c r="Z350" s="21" t="s">
        <v>877</v>
      </c>
      <c r="AA350" s="22" t="n">
        <v>17.74</v>
      </c>
      <c r="AB350" s="23"/>
      <c r="AC350" s="28" t="s">
        <v>3025</v>
      </c>
      <c r="AD350" s="28"/>
      <c r="AE350" s="21" t="s">
        <v>877</v>
      </c>
      <c r="AF350" s="22" t="n">
        <v>37.82</v>
      </c>
    </row>
    <row r="351" customFormat="false" ht="12.75" hidden="false" customHeight="true" outlineLevel="0" collapsed="false">
      <c r="X351" s="28" t="s">
        <v>3026</v>
      </c>
      <c r="Y351" s="28"/>
      <c r="Z351" s="21" t="s">
        <v>877</v>
      </c>
      <c r="AA351" s="22" t="n">
        <v>17.6</v>
      </c>
      <c r="AB351" s="23"/>
      <c r="AC351" s="28" t="s">
        <v>3027</v>
      </c>
      <c r="AD351" s="28"/>
      <c r="AE351" s="21" t="s">
        <v>877</v>
      </c>
      <c r="AF351" s="22" t="n">
        <v>12.89</v>
      </c>
    </row>
    <row r="352" customFormat="false" ht="12.75" hidden="false" customHeight="true" outlineLevel="0" collapsed="false">
      <c r="X352" s="28" t="s">
        <v>3028</v>
      </c>
      <c r="Y352" s="28"/>
      <c r="Z352" s="21" t="s">
        <v>877</v>
      </c>
      <c r="AA352" s="22" t="n">
        <v>17.47</v>
      </c>
      <c r="AB352" s="23"/>
      <c r="AC352" s="28" t="s">
        <v>3029</v>
      </c>
      <c r="AD352" s="28"/>
      <c r="AE352" s="21" t="s">
        <v>877</v>
      </c>
      <c r="AF352" s="22" t="s">
        <v>3021</v>
      </c>
    </row>
    <row r="353" customFormat="false" ht="12.75" hidden="false" customHeight="true" outlineLevel="0" collapsed="false">
      <c r="X353" s="28" t="s">
        <v>3030</v>
      </c>
      <c r="Y353" s="28"/>
      <c r="Z353" s="21" t="s">
        <v>877</v>
      </c>
      <c r="AA353" s="22" t="n">
        <v>15.89</v>
      </c>
      <c r="AB353" s="23"/>
      <c r="AC353" s="28" t="s">
        <v>3031</v>
      </c>
      <c r="AD353" s="28"/>
      <c r="AE353" s="21" t="s">
        <v>877</v>
      </c>
      <c r="AF353" s="22" t="n">
        <v>18.83</v>
      </c>
    </row>
    <row r="354" customFormat="false" ht="12.75" hidden="false" customHeight="true" outlineLevel="0" collapsed="false">
      <c r="X354" s="28" t="s">
        <v>3032</v>
      </c>
      <c r="Y354" s="28"/>
      <c r="Z354" s="21" t="s">
        <v>877</v>
      </c>
      <c r="AA354" s="22" t="s">
        <v>3021</v>
      </c>
      <c r="AB354" s="23"/>
      <c r="AC354" s="28" t="s">
        <v>3033</v>
      </c>
      <c r="AD354" s="28"/>
      <c r="AE354" s="21" t="s">
        <v>877</v>
      </c>
      <c r="AF354" s="22" t="n">
        <v>20.67</v>
      </c>
    </row>
    <row r="355" customFormat="false" ht="12.75" hidden="false" customHeight="true" outlineLevel="0" collapsed="false">
      <c r="X355" s="28" t="s">
        <v>3034</v>
      </c>
      <c r="Y355" s="28"/>
      <c r="Z355" s="21" t="s">
        <v>877</v>
      </c>
      <c r="AA355" s="22" t="s">
        <v>3021</v>
      </c>
      <c r="AB355" s="23"/>
      <c r="AC355" s="28" t="s">
        <v>3035</v>
      </c>
      <c r="AD355" s="28"/>
      <c r="AE355" s="21" t="s">
        <v>877</v>
      </c>
      <c r="AF355" s="22" t="n">
        <v>17.87</v>
      </c>
    </row>
    <row r="356" customFormat="false" ht="12.75" hidden="false" customHeight="true" outlineLevel="0" collapsed="false">
      <c r="X356" s="28" t="s">
        <v>3036</v>
      </c>
      <c r="Y356" s="28"/>
      <c r="Z356" s="21" t="s">
        <v>877</v>
      </c>
      <c r="AA356" s="22" t="s">
        <v>3021</v>
      </c>
      <c r="AB356" s="23"/>
      <c r="AC356" s="28" t="s">
        <v>3037</v>
      </c>
      <c r="AD356" s="28"/>
      <c r="AE356" s="21" t="s">
        <v>877</v>
      </c>
      <c r="AF356" s="22" t="n">
        <v>17.35</v>
      </c>
    </row>
    <row r="357" customFormat="false" ht="12.75" hidden="false" customHeight="true" outlineLevel="0" collapsed="false">
      <c r="X357" s="28" t="s">
        <v>3038</v>
      </c>
      <c r="Y357" s="28"/>
      <c r="Z357" s="21" t="s">
        <v>877</v>
      </c>
      <c r="AA357" s="22" t="s">
        <v>3021</v>
      </c>
      <c r="AB357" s="23"/>
      <c r="AC357" s="28" t="s">
        <v>3039</v>
      </c>
      <c r="AD357" s="28"/>
      <c r="AE357" s="21" t="s">
        <v>877</v>
      </c>
      <c r="AF357" s="22" t="n">
        <v>17.35</v>
      </c>
    </row>
    <row r="358" customFormat="false" ht="12.75" hidden="false" customHeight="true" outlineLevel="0" collapsed="false">
      <c r="X358" s="28" t="s">
        <v>3040</v>
      </c>
      <c r="Y358" s="28"/>
      <c r="Z358" s="21" t="s">
        <v>877</v>
      </c>
      <c r="AA358" s="22" t="s">
        <v>3021</v>
      </c>
      <c r="AB358" s="23"/>
      <c r="AC358" s="28" t="s">
        <v>3041</v>
      </c>
      <c r="AD358" s="28"/>
      <c r="AE358" s="21" t="s">
        <v>877</v>
      </c>
      <c r="AF358" s="22" t="n">
        <v>30.53</v>
      </c>
    </row>
    <row r="359" customFormat="false" ht="12.75" hidden="false" customHeight="true" outlineLevel="0" collapsed="false">
      <c r="X359" s="28" t="s">
        <v>3042</v>
      </c>
      <c r="Y359" s="28"/>
      <c r="Z359" s="21" t="s">
        <v>877</v>
      </c>
      <c r="AA359" s="22" t="n">
        <v>26.67</v>
      </c>
      <c r="AB359" s="23"/>
      <c r="AC359" s="28" t="s">
        <v>3043</v>
      </c>
      <c r="AD359" s="28"/>
      <c r="AE359" s="21" t="s">
        <v>877</v>
      </c>
      <c r="AF359" s="22" t="n">
        <v>31.35</v>
      </c>
    </row>
    <row r="360" customFormat="false" ht="12.75" hidden="false" customHeight="true" outlineLevel="0" collapsed="false">
      <c r="X360" s="28" t="s">
        <v>3044</v>
      </c>
      <c r="Y360" s="28"/>
      <c r="Z360" s="21" t="s">
        <v>877</v>
      </c>
      <c r="AA360" s="22" t="n">
        <v>26.67</v>
      </c>
      <c r="AB360" s="23"/>
      <c r="AC360" s="28" t="s">
        <v>3045</v>
      </c>
      <c r="AD360" s="28"/>
      <c r="AE360" s="21" t="s">
        <v>877</v>
      </c>
      <c r="AF360" s="22" t="n">
        <v>28.09</v>
      </c>
    </row>
    <row r="361" customFormat="false" ht="12.75" hidden="false" customHeight="true" outlineLevel="0" collapsed="false">
      <c r="X361" s="28" t="s">
        <v>3046</v>
      </c>
      <c r="Y361" s="28"/>
      <c r="Z361" s="21" t="s">
        <v>877</v>
      </c>
      <c r="AA361" s="22" t="n">
        <v>24.93</v>
      </c>
      <c r="AB361" s="23"/>
      <c r="AC361" s="28" t="s">
        <v>3047</v>
      </c>
      <c r="AD361" s="28"/>
      <c r="AE361" s="21" t="s">
        <v>877</v>
      </c>
      <c r="AF361" s="22" t="n">
        <v>25.43</v>
      </c>
    </row>
    <row r="362" customFormat="false" ht="12.75" hidden="false" customHeight="true" outlineLevel="0" collapsed="false">
      <c r="X362" s="28" t="s">
        <v>3048</v>
      </c>
      <c r="Y362" s="28"/>
      <c r="Z362" s="21" t="s">
        <v>877</v>
      </c>
      <c r="AA362" s="22" t="n">
        <v>24.93</v>
      </c>
      <c r="AB362" s="23"/>
      <c r="AC362" s="28" t="s">
        <v>3049</v>
      </c>
      <c r="AD362" s="28"/>
      <c r="AE362" s="21" t="s">
        <v>877</v>
      </c>
      <c r="AF362" s="22" t="n">
        <v>25.43</v>
      </c>
    </row>
    <row r="363" customFormat="false" ht="12.75" hidden="false" customHeight="true" outlineLevel="0" collapsed="false">
      <c r="X363" s="28" t="s">
        <v>3050</v>
      </c>
      <c r="Y363" s="28"/>
      <c r="Z363" s="21" t="s">
        <v>877</v>
      </c>
      <c r="AA363" s="22" t="n">
        <v>24.93</v>
      </c>
      <c r="AB363" s="23"/>
      <c r="AC363" s="20" t="s">
        <v>3051</v>
      </c>
      <c r="AD363" s="20"/>
      <c r="AE363" s="47" t="s">
        <v>877</v>
      </c>
      <c r="AF363" s="51" t="n">
        <v>25.43</v>
      </c>
    </row>
    <row r="364" customFormat="false" ht="12.75" hidden="false" customHeight="true" outlineLevel="0" collapsed="false">
      <c r="X364" s="28" t="s">
        <v>3052</v>
      </c>
      <c r="Y364" s="28"/>
      <c r="Z364" s="21" t="s">
        <v>877</v>
      </c>
      <c r="AA364" s="22" t="n">
        <v>24.93</v>
      </c>
      <c r="AB364" s="23"/>
      <c r="AC364" s="57"/>
      <c r="AD364" s="57"/>
      <c r="AE364" s="58"/>
      <c r="AF364" s="59"/>
    </row>
    <row r="365" customFormat="false" ht="19.5" hidden="false" customHeight="true" outlineLevel="0" collapsed="false">
      <c r="X365" s="26" t="s">
        <v>3053</v>
      </c>
      <c r="Y365" s="26"/>
      <c r="Z365" s="26"/>
      <c r="AA365" s="26"/>
      <c r="AB365" s="26"/>
      <c r="AC365" s="26"/>
      <c r="AD365" s="26"/>
      <c r="AE365" s="26"/>
      <c r="AF365" s="26"/>
    </row>
    <row r="366" customFormat="false" ht="19.5" hidden="false" customHeight="true" outlineLevel="0" collapsed="false">
      <c r="X366" s="60" t="s">
        <v>3054</v>
      </c>
      <c r="Y366" s="60"/>
      <c r="Z366" s="60"/>
      <c r="AA366" s="60"/>
      <c r="AB366" s="60"/>
      <c r="AC366" s="60"/>
      <c r="AD366" s="60"/>
      <c r="AE366" s="60"/>
      <c r="AF366" s="60"/>
    </row>
    <row r="367" customFormat="false" ht="12.75" hidden="false" customHeight="true" outlineLevel="0" collapsed="false">
      <c r="X367" s="28" t="s">
        <v>3055</v>
      </c>
      <c r="Y367" s="28"/>
      <c r="Z367" s="21" t="s">
        <v>2892</v>
      </c>
      <c r="AA367" s="22" t="n">
        <v>73.6</v>
      </c>
      <c r="AB367" s="23"/>
      <c r="AC367" s="28" t="s">
        <v>3056</v>
      </c>
      <c r="AD367" s="28"/>
      <c r="AE367" s="21" t="s">
        <v>2892</v>
      </c>
      <c r="AF367" s="22" t="n">
        <v>149.36</v>
      </c>
    </row>
    <row r="368" customFormat="false" ht="12.75" hidden="false" customHeight="true" outlineLevel="0" collapsed="false">
      <c r="X368" s="28" t="s">
        <v>3057</v>
      </c>
      <c r="Y368" s="28"/>
      <c r="Z368" s="21" t="s">
        <v>2892</v>
      </c>
      <c r="AA368" s="22" t="n">
        <v>73.6</v>
      </c>
      <c r="AB368" s="23"/>
      <c r="AC368" s="28" t="s">
        <v>3058</v>
      </c>
      <c r="AD368" s="28"/>
      <c r="AE368" s="21" t="s">
        <v>2892</v>
      </c>
      <c r="AF368" s="22" t="n">
        <v>73.6</v>
      </c>
    </row>
    <row r="369" customFormat="false" ht="12.75" hidden="false" customHeight="true" outlineLevel="0" collapsed="false">
      <c r="X369" s="28" t="s">
        <v>3059</v>
      </c>
      <c r="Y369" s="28"/>
      <c r="Z369" s="21" t="s">
        <v>2892</v>
      </c>
      <c r="AA369" s="22" t="n">
        <v>76.99</v>
      </c>
      <c r="AB369" s="23"/>
      <c r="AC369" s="28" t="s">
        <v>3060</v>
      </c>
      <c r="AD369" s="28"/>
      <c r="AE369" s="21" t="s">
        <v>2892</v>
      </c>
      <c r="AF369" s="22" t="n">
        <v>223.43</v>
      </c>
    </row>
    <row r="370" customFormat="false" ht="12.75" hidden="false" customHeight="true" outlineLevel="0" collapsed="false">
      <c r="X370" s="28" t="s">
        <v>3061</v>
      </c>
      <c r="Y370" s="28"/>
      <c r="Z370" s="21" t="s">
        <v>2892</v>
      </c>
      <c r="AA370" s="22" t="n">
        <v>77.03</v>
      </c>
      <c r="AB370" s="23"/>
      <c r="AC370" s="28" t="s">
        <v>3062</v>
      </c>
      <c r="AD370" s="28"/>
      <c r="AE370" s="21" t="s">
        <v>2892</v>
      </c>
      <c r="AF370" s="22" t="n">
        <v>223.43</v>
      </c>
    </row>
    <row r="371" customFormat="false" ht="12.75" hidden="false" customHeight="true" outlineLevel="0" collapsed="false">
      <c r="X371" s="28" t="s">
        <v>3063</v>
      </c>
      <c r="Y371" s="28"/>
      <c r="Z371" s="21" t="s">
        <v>2892</v>
      </c>
      <c r="AA371" s="22" t="n">
        <v>94.45</v>
      </c>
      <c r="AB371" s="23"/>
      <c r="AC371" s="28" t="s">
        <v>3064</v>
      </c>
      <c r="AD371" s="28"/>
      <c r="AE371" s="21" t="s">
        <v>2892</v>
      </c>
      <c r="AF371" s="22" t="n">
        <v>247.24</v>
      </c>
    </row>
    <row r="372" customFormat="false" ht="12.75" hidden="false" customHeight="true" outlineLevel="0" collapsed="false">
      <c r="X372" s="28" t="s">
        <v>3065</v>
      </c>
      <c r="Y372" s="28"/>
      <c r="Z372" s="21" t="s">
        <v>2892</v>
      </c>
      <c r="AA372" s="22" t="n">
        <v>94.45</v>
      </c>
      <c r="AB372" s="23"/>
      <c r="AC372" s="28" t="s">
        <v>3066</v>
      </c>
      <c r="AD372" s="28"/>
      <c r="AE372" s="21" t="s">
        <v>2892</v>
      </c>
      <c r="AF372" s="22" t="n">
        <v>247.25</v>
      </c>
    </row>
    <row r="373" customFormat="false" ht="12.75" hidden="false" customHeight="true" outlineLevel="0" collapsed="false">
      <c r="X373" s="28" t="s">
        <v>3067</v>
      </c>
      <c r="Y373" s="28"/>
      <c r="Z373" s="21" t="s">
        <v>2892</v>
      </c>
      <c r="AA373" s="22" t="n">
        <v>97.98</v>
      </c>
      <c r="AB373" s="23"/>
      <c r="AC373" s="28" t="s">
        <v>3068</v>
      </c>
      <c r="AD373" s="28"/>
      <c r="AE373" s="21" t="s">
        <v>2892</v>
      </c>
      <c r="AF373" s="22" t="n">
        <v>271.51</v>
      </c>
    </row>
    <row r="374" customFormat="false" ht="12.75" hidden="false" customHeight="true" outlineLevel="0" collapsed="false">
      <c r="X374" s="28" t="s">
        <v>3069</v>
      </c>
      <c r="Y374" s="28"/>
      <c r="Z374" s="21" t="s">
        <v>2892</v>
      </c>
      <c r="AA374" s="22" t="n">
        <v>99.16</v>
      </c>
      <c r="AB374" s="23"/>
      <c r="AC374" s="28" t="s">
        <v>3070</v>
      </c>
      <c r="AD374" s="28"/>
      <c r="AE374" s="21" t="s">
        <v>2892</v>
      </c>
      <c r="AF374" s="22" t="n">
        <v>271.51</v>
      </c>
    </row>
    <row r="375" customFormat="false" ht="12.75" hidden="false" customHeight="true" outlineLevel="0" collapsed="false">
      <c r="X375" s="28" t="s">
        <v>3071</v>
      </c>
      <c r="Y375" s="28"/>
      <c r="Z375" s="21" t="s">
        <v>2892</v>
      </c>
      <c r="AA375" s="22" t="n">
        <v>116.98</v>
      </c>
      <c r="AB375" s="23"/>
      <c r="AC375" s="28" t="s">
        <v>3072</v>
      </c>
      <c r="AD375" s="28"/>
      <c r="AE375" s="21" t="s">
        <v>2892</v>
      </c>
      <c r="AF375" s="22" t="n">
        <v>555.24</v>
      </c>
    </row>
    <row r="376" customFormat="false" ht="12.75" hidden="false" customHeight="true" outlineLevel="0" collapsed="false">
      <c r="X376" s="28" t="s">
        <v>3073</v>
      </c>
      <c r="Y376" s="28"/>
      <c r="Z376" s="21" t="s">
        <v>2892</v>
      </c>
      <c r="AA376" s="22" t="n">
        <v>116.98</v>
      </c>
      <c r="AB376" s="23"/>
      <c r="AC376" s="28" t="s">
        <v>3074</v>
      </c>
      <c r="AD376" s="28"/>
      <c r="AE376" s="21" t="s">
        <v>2892</v>
      </c>
      <c r="AF376" s="22" t="n">
        <v>555.24</v>
      </c>
    </row>
    <row r="377" customFormat="false" ht="12.75" hidden="false" customHeight="true" outlineLevel="0" collapsed="false">
      <c r="X377" s="28" t="s">
        <v>3075</v>
      </c>
      <c r="Y377" s="28"/>
      <c r="Z377" s="21" t="s">
        <v>2892</v>
      </c>
      <c r="AA377" s="22" t="n">
        <v>122.79</v>
      </c>
      <c r="AB377" s="23"/>
      <c r="AC377" s="28" t="s">
        <v>3076</v>
      </c>
      <c r="AD377" s="28"/>
      <c r="AE377" s="21" t="s">
        <v>2892</v>
      </c>
      <c r="AF377" s="22" t="n">
        <v>602.21</v>
      </c>
    </row>
    <row r="378" customFormat="false" ht="12.75" hidden="false" customHeight="true" outlineLevel="0" collapsed="false">
      <c r="X378" s="28" t="s">
        <v>3077</v>
      </c>
      <c r="Y378" s="28"/>
      <c r="Z378" s="21" t="s">
        <v>2892</v>
      </c>
      <c r="AA378" s="22" t="n">
        <v>122.55</v>
      </c>
      <c r="AB378" s="23"/>
      <c r="AC378" s="28" t="s">
        <v>3078</v>
      </c>
      <c r="AD378" s="28"/>
      <c r="AE378" s="21" t="s">
        <v>2892</v>
      </c>
      <c r="AF378" s="22" t="n">
        <v>940.41</v>
      </c>
    </row>
    <row r="379" customFormat="false" ht="12.75" hidden="false" customHeight="true" outlineLevel="0" collapsed="false">
      <c r="X379" s="28" t="s">
        <v>3079</v>
      </c>
      <c r="Y379" s="28"/>
      <c r="Z379" s="21" t="s">
        <v>2892</v>
      </c>
      <c r="AA379" s="22" t="n">
        <v>139.59</v>
      </c>
      <c r="AB379" s="23"/>
      <c r="AC379" s="28" t="s">
        <v>3080</v>
      </c>
      <c r="AD379" s="28"/>
      <c r="AE379" s="21" t="s">
        <v>2892</v>
      </c>
      <c r="AF379" s="22" t="n">
        <v>940.56</v>
      </c>
    </row>
    <row r="380" customFormat="false" ht="12.75" hidden="false" customHeight="true" outlineLevel="0" collapsed="false">
      <c r="X380" s="28" t="s">
        <v>3081</v>
      </c>
      <c r="Y380" s="28"/>
      <c r="Z380" s="21" t="s">
        <v>2892</v>
      </c>
      <c r="AA380" s="22" t="n">
        <v>139.59</v>
      </c>
      <c r="AB380" s="23"/>
      <c r="AC380" s="28" t="s">
        <v>3082</v>
      </c>
      <c r="AD380" s="28"/>
      <c r="AE380" s="21" t="s">
        <v>2892</v>
      </c>
      <c r="AF380" s="50" t="n">
        <v>1141.2</v>
      </c>
    </row>
    <row r="381" customFormat="false" ht="12.75" hidden="false" customHeight="true" outlineLevel="0" collapsed="false">
      <c r="X381" s="28" t="s">
        <v>3083</v>
      </c>
      <c r="Y381" s="28"/>
      <c r="Z381" s="21" t="s">
        <v>2892</v>
      </c>
      <c r="AA381" s="22" t="n">
        <v>153.19</v>
      </c>
      <c r="AB381" s="23"/>
      <c r="AC381" s="61"/>
      <c r="AD381" s="61"/>
      <c r="AE381" s="61"/>
      <c r="AF381" s="62"/>
    </row>
    <row r="382" customFormat="false" ht="19.5" hidden="false" customHeight="true" outlineLevel="0" collapsed="false">
      <c r="X382" s="26" t="s">
        <v>3084</v>
      </c>
      <c r="Y382" s="26"/>
      <c r="Z382" s="26"/>
      <c r="AA382" s="26"/>
      <c r="AB382" s="26"/>
      <c r="AC382" s="26"/>
      <c r="AD382" s="26"/>
      <c r="AE382" s="26"/>
      <c r="AF382" s="26"/>
    </row>
    <row r="383" customFormat="false" ht="12.75" hidden="false" customHeight="true" outlineLevel="0" collapsed="false">
      <c r="X383" s="28" t="s">
        <v>3085</v>
      </c>
      <c r="Y383" s="28"/>
      <c r="Z383" s="21" t="s">
        <v>2892</v>
      </c>
      <c r="AA383" s="50" t="n">
        <v>1106.55</v>
      </c>
      <c r="AB383" s="23"/>
      <c r="AC383" s="28" t="s">
        <v>3086</v>
      </c>
      <c r="AD383" s="28"/>
      <c r="AE383" s="21" t="s">
        <v>2892</v>
      </c>
      <c r="AF383" s="50" t="n">
        <v>1191.67</v>
      </c>
    </row>
    <row r="384" customFormat="false" ht="12.75" hidden="false" customHeight="true" outlineLevel="0" collapsed="false">
      <c r="X384" s="28" t="s">
        <v>3087</v>
      </c>
      <c r="Y384" s="28"/>
      <c r="Z384" s="21" t="s">
        <v>2892</v>
      </c>
      <c r="AA384" s="50" t="n">
        <v>1255.52</v>
      </c>
      <c r="AB384" s="23"/>
      <c r="AC384" s="28" t="s">
        <v>3088</v>
      </c>
      <c r="AD384" s="28"/>
      <c r="AE384" s="21" t="s">
        <v>2892</v>
      </c>
      <c r="AF384" s="50" t="n">
        <v>1361.9</v>
      </c>
    </row>
    <row r="385" customFormat="false" ht="102" hidden="false" customHeight="true" outlineLevel="0" collapsed="false">
      <c r="X385" s="28" t="s">
        <v>3089</v>
      </c>
      <c r="Y385" s="28"/>
      <c r="Z385" s="21" t="s">
        <v>2892</v>
      </c>
      <c r="AA385" s="50" t="n">
        <v>1383.18</v>
      </c>
      <c r="AB385" s="23"/>
      <c r="AC385" s="28" t="s">
        <v>3090</v>
      </c>
      <c r="AD385" s="28"/>
      <c r="AE385" s="21" t="s">
        <v>2892</v>
      </c>
      <c r="AF385" s="50" t="n">
        <v>1515.13</v>
      </c>
    </row>
    <row r="386" customFormat="false" ht="102" hidden="false" customHeight="true" outlineLevel="0" collapsed="false">
      <c r="X386" s="28" t="s">
        <v>3091</v>
      </c>
      <c r="Y386" s="28"/>
      <c r="Z386" s="21" t="s">
        <v>2892</v>
      </c>
      <c r="AA386" s="50" t="n">
        <v>1483.21</v>
      </c>
      <c r="AB386" s="23"/>
      <c r="AC386" s="28" t="s">
        <v>3092</v>
      </c>
      <c r="AD386" s="28"/>
      <c r="AE386" s="21" t="s">
        <v>2892</v>
      </c>
      <c r="AF386" s="50" t="n">
        <v>1634.28</v>
      </c>
    </row>
    <row r="387" customFormat="false" ht="89.25" hidden="false" customHeight="true" outlineLevel="0" collapsed="false">
      <c r="X387" s="28" t="s">
        <v>3093</v>
      </c>
      <c r="Y387" s="28"/>
      <c r="Z387" s="21" t="s">
        <v>2892</v>
      </c>
      <c r="AA387" s="50" t="n">
        <v>1110.8</v>
      </c>
      <c r="AB387" s="23"/>
      <c r="AC387" s="28" t="s">
        <v>3094</v>
      </c>
      <c r="AD387" s="28"/>
      <c r="AE387" s="21" t="s">
        <v>2892</v>
      </c>
      <c r="AF387" s="50" t="n">
        <v>2149.26</v>
      </c>
    </row>
    <row r="388" customFormat="false" ht="19.5" hidden="false" customHeight="true" outlineLevel="0" collapsed="false">
      <c r="X388" s="63" t="s">
        <v>3095</v>
      </c>
      <c r="Y388" s="63"/>
      <c r="Z388" s="63"/>
      <c r="AA388" s="63"/>
      <c r="AB388" s="63"/>
      <c r="AC388" s="63"/>
      <c r="AD388" s="63"/>
      <c r="AE388" s="63"/>
      <c r="AF388" s="63"/>
    </row>
    <row r="389" customFormat="false" ht="12.75" hidden="false" customHeight="true" outlineLevel="0" collapsed="false">
      <c r="X389" s="28" t="s">
        <v>3096</v>
      </c>
      <c r="Y389" s="28"/>
      <c r="Z389" s="21" t="s">
        <v>2892</v>
      </c>
      <c r="AA389" s="22" t="n">
        <v>117.45</v>
      </c>
      <c r="AB389" s="23"/>
      <c r="AC389" s="28" t="s">
        <v>3097</v>
      </c>
      <c r="AD389" s="28"/>
      <c r="AE389" s="21" t="s">
        <v>2892</v>
      </c>
      <c r="AF389" s="22" t="n">
        <v>202.14</v>
      </c>
    </row>
    <row r="390" customFormat="false" ht="12.75" hidden="false" customHeight="true" outlineLevel="0" collapsed="false">
      <c r="X390" s="28" t="s">
        <v>3098</v>
      </c>
      <c r="Y390" s="28"/>
      <c r="Z390" s="21" t="s">
        <v>2892</v>
      </c>
      <c r="AA390" s="22" t="n">
        <v>129.78</v>
      </c>
      <c r="AB390" s="23"/>
      <c r="AC390" s="28" t="s">
        <v>3099</v>
      </c>
      <c r="AD390" s="28"/>
      <c r="AE390" s="21" t="s">
        <v>2892</v>
      </c>
      <c r="AF390" s="22" t="n">
        <v>245.12</v>
      </c>
    </row>
    <row r="391" customFormat="false" ht="12.75" hidden="false" customHeight="true" outlineLevel="0" collapsed="false">
      <c r="X391" s="28" t="s">
        <v>3100</v>
      </c>
      <c r="Y391" s="28"/>
      <c r="Z391" s="21" t="s">
        <v>2892</v>
      </c>
      <c r="AA391" s="22" t="n">
        <v>170.23</v>
      </c>
      <c r="AB391" s="23"/>
      <c r="AC391" s="28" t="s">
        <v>3101</v>
      </c>
      <c r="AD391" s="28"/>
      <c r="AE391" s="21" t="s">
        <v>2892</v>
      </c>
      <c r="AF391" s="22" t="n">
        <v>288.53</v>
      </c>
    </row>
    <row r="392" customFormat="false" ht="19.5" hidden="false" customHeight="true" outlineLevel="0" collapsed="false">
      <c r="X392" s="63" t="s">
        <v>3102</v>
      </c>
      <c r="Y392" s="63"/>
      <c r="Z392" s="63"/>
      <c r="AA392" s="63"/>
      <c r="AB392" s="63"/>
      <c r="AC392" s="63"/>
      <c r="AD392" s="63"/>
      <c r="AE392" s="63"/>
      <c r="AF392" s="63"/>
    </row>
    <row r="393" customFormat="false" ht="12.75" hidden="false" customHeight="true" outlineLevel="0" collapsed="false">
      <c r="X393" s="28" t="s">
        <v>3103</v>
      </c>
      <c r="Y393" s="28"/>
      <c r="Z393" s="21" t="s">
        <v>2892</v>
      </c>
      <c r="AA393" s="22" t="n">
        <v>155.33</v>
      </c>
      <c r="AB393" s="23"/>
      <c r="AC393" s="28" t="s">
        <v>3104</v>
      </c>
      <c r="AD393" s="28"/>
      <c r="AE393" s="21" t="s">
        <v>2892</v>
      </c>
      <c r="AF393" s="22" t="n">
        <v>260.87</v>
      </c>
    </row>
    <row r="394" customFormat="false" ht="12.75" hidden="false" customHeight="true" outlineLevel="0" collapsed="false">
      <c r="X394" s="28" t="s">
        <v>3105</v>
      </c>
      <c r="Y394" s="28"/>
      <c r="Z394" s="21" t="s">
        <v>2892</v>
      </c>
      <c r="AA394" s="22" t="n">
        <v>221.29</v>
      </c>
      <c r="AB394" s="23"/>
      <c r="AC394" s="28"/>
      <c r="AD394" s="28"/>
      <c r="AE394" s="21"/>
      <c r="AF394" s="22"/>
    </row>
    <row r="395" customFormat="false" ht="19.5" hidden="false" customHeight="true" outlineLevel="0" collapsed="false">
      <c r="X395" s="26" t="s">
        <v>3106</v>
      </c>
      <c r="Y395" s="26"/>
      <c r="Z395" s="26"/>
      <c r="AA395" s="26"/>
      <c r="AB395" s="26"/>
      <c r="AC395" s="26"/>
      <c r="AD395" s="26"/>
      <c r="AE395" s="26"/>
      <c r="AF395" s="26"/>
    </row>
    <row r="396" customFormat="false" ht="12.75" hidden="false" customHeight="true" outlineLevel="0" collapsed="false">
      <c r="X396" s="44" t="s">
        <v>3107</v>
      </c>
      <c r="Y396" s="44"/>
      <c r="Z396" s="45" t="s">
        <v>39</v>
      </c>
      <c r="AA396" s="53" t="n">
        <v>29.73</v>
      </c>
      <c r="AB396" s="23"/>
      <c r="AC396" s="44" t="s">
        <v>3108</v>
      </c>
      <c r="AD396" s="44"/>
      <c r="AE396" s="45" t="s">
        <v>39</v>
      </c>
      <c r="AF396" s="53" t="n">
        <v>22.3</v>
      </c>
    </row>
    <row r="397" customFormat="false" ht="19.5" hidden="false" customHeight="true" outlineLevel="0" collapsed="false">
      <c r="X397" s="26" t="s">
        <v>3109</v>
      </c>
      <c r="Y397" s="26"/>
      <c r="Z397" s="26"/>
      <c r="AA397" s="26"/>
      <c r="AB397" s="26"/>
      <c r="AC397" s="26"/>
      <c r="AD397" s="26"/>
      <c r="AE397" s="26"/>
      <c r="AF397" s="26"/>
    </row>
    <row r="398" customFormat="false" ht="12.75" hidden="false" customHeight="true" outlineLevel="0" collapsed="false">
      <c r="X398" s="28" t="s">
        <v>3110</v>
      </c>
      <c r="Y398" s="28"/>
      <c r="Z398" s="21" t="s">
        <v>877</v>
      </c>
      <c r="AA398" s="22" t="n">
        <v>72.69</v>
      </c>
      <c r="AB398" s="23"/>
      <c r="AC398" s="28" t="s">
        <v>3111</v>
      </c>
      <c r="AD398" s="28"/>
      <c r="AE398" s="21" t="s">
        <v>877</v>
      </c>
      <c r="AF398" s="22" t="n">
        <v>50.53</v>
      </c>
    </row>
    <row r="399" customFormat="false" ht="12.75" hidden="false" customHeight="true" outlineLevel="0" collapsed="false">
      <c r="X399" s="28" t="s">
        <v>3112</v>
      </c>
      <c r="Y399" s="28"/>
      <c r="Z399" s="21" t="s">
        <v>877</v>
      </c>
      <c r="AA399" s="22" t="n">
        <v>72.69</v>
      </c>
      <c r="AB399" s="23"/>
      <c r="AC399" s="28" t="s">
        <v>3113</v>
      </c>
      <c r="AD399" s="28"/>
      <c r="AE399" s="21" t="s">
        <v>877</v>
      </c>
      <c r="AF399" s="22" t="n">
        <v>49.6</v>
      </c>
    </row>
    <row r="400" customFormat="false" ht="12.75" hidden="false" customHeight="true" outlineLevel="0" collapsed="false">
      <c r="X400" s="28" t="s">
        <v>3114</v>
      </c>
      <c r="Y400" s="28"/>
      <c r="Z400" s="21" t="s">
        <v>877</v>
      </c>
      <c r="AA400" s="22" t="n">
        <v>69.5</v>
      </c>
      <c r="AB400" s="23"/>
      <c r="AC400" s="28" t="s">
        <v>3115</v>
      </c>
      <c r="AD400" s="28"/>
      <c r="AE400" s="21" t="s">
        <v>877</v>
      </c>
      <c r="AF400" s="22" t="n">
        <v>49.6</v>
      </c>
    </row>
    <row r="401" customFormat="false" ht="12.75" hidden="false" customHeight="true" outlineLevel="0" collapsed="false">
      <c r="X401" s="28" t="s">
        <v>3116</v>
      </c>
      <c r="Y401" s="28"/>
      <c r="Z401" s="21" t="s">
        <v>877</v>
      </c>
      <c r="AA401" s="22" t="n">
        <v>69.5</v>
      </c>
      <c r="AB401" s="23"/>
      <c r="AC401" s="28" t="s">
        <v>3117</v>
      </c>
      <c r="AD401" s="28"/>
      <c r="AE401" s="21" t="s">
        <v>877</v>
      </c>
      <c r="AF401" s="22" t="n">
        <v>49.6</v>
      </c>
    </row>
    <row r="402" customFormat="false" ht="12.75" hidden="false" customHeight="true" outlineLevel="0" collapsed="false">
      <c r="X402" s="28" t="s">
        <v>3118</v>
      </c>
      <c r="Y402" s="28"/>
      <c r="Z402" s="21" t="s">
        <v>877</v>
      </c>
      <c r="AA402" s="22" t="n">
        <v>63.14</v>
      </c>
      <c r="AB402" s="23"/>
      <c r="AC402" s="28" t="s">
        <v>3119</v>
      </c>
      <c r="AD402" s="28"/>
      <c r="AE402" s="21" t="s">
        <v>877</v>
      </c>
      <c r="AF402" s="22" t="n">
        <v>48.23</v>
      </c>
    </row>
    <row r="403" customFormat="false" ht="12.75" hidden="false" customHeight="true" outlineLevel="0" collapsed="false">
      <c r="X403" s="28" t="s">
        <v>3120</v>
      </c>
      <c r="Y403" s="28"/>
      <c r="Z403" s="21" t="s">
        <v>877</v>
      </c>
      <c r="AA403" s="22" t="n">
        <v>63.14</v>
      </c>
      <c r="AB403" s="23"/>
      <c r="AC403" s="28" t="s">
        <v>3121</v>
      </c>
      <c r="AD403" s="28"/>
      <c r="AE403" s="21" t="s">
        <v>877</v>
      </c>
      <c r="AF403" s="22" t="n">
        <v>48.23</v>
      </c>
    </row>
    <row r="404" customFormat="false" ht="12.75" hidden="false" customHeight="true" outlineLevel="0" collapsed="false">
      <c r="X404" s="28" t="s">
        <v>3122</v>
      </c>
      <c r="Y404" s="28"/>
      <c r="Z404" s="21" t="s">
        <v>877</v>
      </c>
      <c r="AA404" s="22" t="n">
        <v>57.02</v>
      </c>
      <c r="AB404" s="23"/>
      <c r="AC404" s="28" t="s">
        <v>3123</v>
      </c>
      <c r="AD404" s="28"/>
      <c r="AE404" s="21" t="s">
        <v>877</v>
      </c>
      <c r="AF404" s="22" t="n">
        <v>48.23</v>
      </c>
    </row>
    <row r="405" customFormat="false" ht="12.75" hidden="false" customHeight="true" outlineLevel="0" collapsed="false">
      <c r="X405" s="28" t="s">
        <v>3124</v>
      </c>
      <c r="Y405" s="28"/>
      <c r="Z405" s="21" t="s">
        <v>877</v>
      </c>
      <c r="AA405" s="22" t="n">
        <v>57.02</v>
      </c>
      <c r="AB405" s="23"/>
      <c r="AC405" s="28" t="s">
        <v>3125</v>
      </c>
      <c r="AD405" s="28"/>
      <c r="AE405" s="21" t="s">
        <v>877</v>
      </c>
      <c r="AF405" s="22" t="n">
        <v>48.23</v>
      </c>
    </row>
    <row r="406" customFormat="false" ht="12.75" hidden="false" customHeight="true" outlineLevel="0" collapsed="false">
      <c r="X406" s="28" t="s">
        <v>3126</v>
      </c>
      <c r="Y406" s="28"/>
      <c r="Z406" s="21" t="s">
        <v>877</v>
      </c>
      <c r="AA406" s="22" t="n">
        <v>57.02</v>
      </c>
      <c r="AB406" s="23"/>
      <c r="AC406" s="28" t="s">
        <v>3127</v>
      </c>
      <c r="AD406" s="28"/>
      <c r="AE406" s="21" t="s">
        <v>877</v>
      </c>
      <c r="AF406" s="22" t="n">
        <v>48.23</v>
      </c>
    </row>
    <row r="407" customFormat="false" ht="12.75" hidden="false" customHeight="true" outlineLevel="0" collapsed="false">
      <c r="X407" s="28" t="s">
        <v>3128</v>
      </c>
      <c r="Y407" s="28"/>
      <c r="Z407" s="21" t="s">
        <v>877</v>
      </c>
      <c r="AA407" s="22" t="n">
        <v>50.53</v>
      </c>
      <c r="AB407" s="23"/>
      <c r="AC407" s="28" t="s">
        <v>3129</v>
      </c>
      <c r="AD407" s="28"/>
      <c r="AE407" s="21" t="s">
        <v>877</v>
      </c>
      <c r="AF407" s="22" t="n">
        <v>48.23</v>
      </c>
    </row>
    <row r="408" customFormat="false" ht="12.75" hidden="false" customHeight="true" outlineLevel="0" collapsed="false">
      <c r="X408" s="28" t="s">
        <v>3130</v>
      </c>
      <c r="Y408" s="28"/>
      <c r="Z408" s="21" t="s">
        <v>877</v>
      </c>
      <c r="AA408" s="22" t="n">
        <v>50.53</v>
      </c>
      <c r="AB408" s="23"/>
      <c r="AC408" s="28" t="s">
        <v>3131</v>
      </c>
      <c r="AD408" s="28"/>
      <c r="AE408" s="21" t="s">
        <v>877</v>
      </c>
      <c r="AF408" s="22" t="n">
        <v>48.23</v>
      </c>
    </row>
    <row r="409" customFormat="false" ht="12.75" hidden="false" customHeight="true" outlineLevel="0" collapsed="false">
      <c r="X409" s="28" t="s">
        <v>3132</v>
      </c>
      <c r="Y409" s="28"/>
      <c r="Z409" s="21" t="s">
        <v>877</v>
      </c>
      <c r="AA409" s="22" t="n">
        <v>50.53</v>
      </c>
      <c r="AB409" s="23"/>
      <c r="AC409" s="28" t="s">
        <v>3133</v>
      </c>
      <c r="AD409" s="28"/>
      <c r="AE409" s="21" t="s">
        <v>877</v>
      </c>
      <c r="AF409" s="22" t="n">
        <v>48.23</v>
      </c>
    </row>
    <row r="410" customFormat="false" ht="12.75" hidden="false" customHeight="true" outlineLevel="0" collapsed="false">
      <c r="X410" s="28" t="s">
        <v>3134</v>
      </c>
      <c r="Y410" s="28"/>
      <c r="Z410" s="21" t="s">
        <v>877</v>
      </c>
      <c r="AA410" s="22" t="n">
        <v>50.53</v>
      </c>
      <c r="AB410" s="23"/>
      <c r="AC410" s="28" t="s">
        <v>3135</v>
      </c>
      <c r="AD410" s="28"/>
      <c r="AE410" s="21" t="s">
        <v>877</v>
      </c>
      <c r="AF410" s="22" t="n">
        <v>48.23</v>
      </c>
    </row>
    <row r="411" customFormat="false" ht="12.75" hidden="false" customHeight="true" outlineLevel="0" collapsed="false">
      <c r="X411" s="28" t="s">
        <v>3136</v>
      </c>
      <c r="Y411" s="28"/>
      <c r="Z411" s="21" t="s">
        <v>877</v>
      </c>
      <c r="AA411" s="22" t="n">
        <v>50.53</v>
      </c>
      <c r="AB411" s="23"/>
      <c r="AC411" s="28" t="s">
        <v>3137</v>
      </c>
      <c r="AD411" s="28"/>
      <c r="AE411" s="21" t="s">
        <v>877</v>
      </c>
      <c r="AF411" s="22" t="n">
        <v>48.23</v>
      </c>
    </row>
    <row r="412" customFormat="false" ht="19.5" hidden="false" customHeight="true" outlineLevel="0" collapsed="false">
      <c r="X412" s="26" t="s">
        <v>3138</v>
      </c>
      <c r="Y412" s="26"/>
      <c r="Z412" s="26"/>
      <c r="AA412" s="26"/>
      <c r="AB412" s="26"/>
      <c r="AC412" s="26"/>
      <c r="AD412" s="26"/>
      <c r="AE412" s="26"/>
      <c r="AF412" s="26"/>
    </row>
    <row r="413" customFormat="false" ht="12.75" hidden="false" customHeight="true" outlineLevel="0" collapsed="false">
      <c r="X413" s="28" t="s">
        <v>3139</v>
      </c>
      <c r="Y413" s="28"/>
      <c r="Z413" s="21" t="s">
        <v>877</v>
      </c>
      <c r="AA413" s="22" t="n">
        <v>43.62</v>
      </c>
      <c r="AB413" s="23"/>
      <c r="AC413" s="28" t="s">
        <v>3140</v>
      </c>
      <c r="AD413" s="28"/>
      <c r="AE413" s="21" t="s">
        <v>877</v>
      </c>
      <c r="AF413" s="22" t="n">
        <v>29.75</v>
      </c>
    </row>
    <row r="414" customFormat="false" ht="12.75" hidden="false" customHeight="true" outlineLevel="0" collapsed="false">
      <c r="X414" s="28" t="s">
        <v>3141</v>
      </c>
      <c r="Y414" s="28"/>
      <c r="Z414" s="21" t="s">
        <v>877</v>
      </c>
      <c r="AA414" s="22" t="n">
        <v>43.62</v>
      </c>
      <c r="AB414" s="23"/>
      <c r="AC414" s="28" t="s">
        <v>3142</v>
      </c>
      <c r="AD414" s="28"/>
      <c r="AE414" s="21" t="s">
        <v>877</v>
      </c>
      <c r="AF414" s="22" t="n">
        <v>29.75</v>
      </c>
    </row>
    <row r="415" customFormat="false" ht="12.75" hidden="false" customHeight="true" outlineLevel="0" collapsed="false">
      <c r="X415" s="28" t="s">
        <v>3143</v>
      </c>
      <c r="Y415" s="28"/>
      <c r="Z415" s="21" t="s">
        <v>877</v>
      </c>
      <c r="AA415" s="22" t="n">
        <v>43.62</v>
      </c>
      <c r="AB415" s="23"/>
      <c r="AC415" s="28" t="s">
        <v>3144</v>
      </c>
      <c r="AD415" s="28"/>
      <c r="AE415" s="21" t="s">
        <v>877</v>
      </c>
      <c r="AF415" s="22" t="n">
        <v>29.75</v>
      </c>
    </row>
    <row r="416" customFormat="false" ht="12.75" hidden="false" customHeight="true" outlineLevel="0" collapsed="false">
      <c r="X416" s="28" t="s">
        <v>3145</v>
      </c>
      <c r="Y416" s="28"/>
      <c r="Z416" s="21" t="s">
        <v>877</v>
      </c>
      <c r="AA416" s="22" t="n">
        <v>43.61</v>
      </c>
      <c r="AB416" s="23"/>
      <c r="AC416" s="28" t="s">
        <v>3146</v>
      </c>
      <c r="AD416" s="28"/>
      <c r="AE416" s="21" t="s">
        <v>877</v>
      </c>
      <c r="AF416" s="22" t="n">
        <v>36.79</v>
      </c>
    </row>
    <row r="417" customFormat="false" ht="12.75" hidden="false" customHeight="true" outlineLevel="0" collapsed="false">
      <c r="X417" s="28" t="s">
        <v>3147</v>
      </c>
      <c r="Y417" s="28"/>
      <c r="Z417" s="21" t="s">
        <v>877</v>
      </c>
      <c r="AA417" s="22" t="n">
        <v>43.62</v>
      </c>
      <c r="AB417" s="23"/>
      <c r="AC417" s="28" t="s">
        <v>3148</v>
      </c>
      <c r="AD417" s="28"/>
      <c r="AE417" s="21" t="s">
        <v>877</v>
      </c>
      <c r="AF417" s="22" t="n">
        <v>29.75</v>
      </c>
    </row>
    <row r="418" customFormat="false" ht="12.75" hidden="false" customHeight="true" outlineLevel="0" collapsed="false">
      <c r="X418" s="28" t="s">
        <v>3149</v>
      </c>
      <c r="Y418" s="28"/>
      <c r="Z418" s="21" t="s">
        <v>877</v>
      </c>
      <c r="AA418" s="22" t="n">
        <v>32.18</v>
      </c>
      <c r="AB418" s="23"/>
      <c r="AC418" s="28" t="s">
        <v>3150</v>
      </c>
      <c r="AD418" s="28"/>
      <c r="AE418" s="21" t="s">
        <v>877</v>
      </c>
      <c r="AF418" s="22" t="n">
        <v>29.75</v>
      </c>
    </row>
    <row r="419" customFormat="false" ht="12.75" hidden="false" customHeight="true" outlineLevel="0" collapsed="false">
      <c r="X419" s="28" t="s">
        <v>3151</v>
      </c>
      <c r="Y419" s="28"/>
      <c r="Z419" s="21" t="s">
        <v>877</v>
      </c>
      <c r="AA419" s="22" t="n">
        <v>50.12</v>
      </c>
      <c r="AB419" s="23"/>
      <c r="AC419" s="28" t="s">
        <v>3152</v>
      </c>
      <c r="AD419" s="28"/>
      <c r="AE419" s="21" t="s">
        <v>877</v>
      </c>
      <c r="AF419" s="22" t="n">
        <v>29.75</v>
      </c>
    </row>
    <row r="420" customFormat="false" ht="12.75" hidden="false" customHeight="true" outlineLevel="0" collapsed="false">
      <c r="X420" s="28" t="s">
        <v>3153</v>
      </c>
      <c r="Y420" s="28"/>
      <c r="Z420" s="21" t="s">
        <v>877</v>
      </c>
      <c r="AA420" s="22" t="n">
        <v>32.18</v>
      </c>
      <c r="AB420" s="23"/>
      <c r="AC420" s="28" t="s">
        <v>3154</v>
      </c>
      <c r="AD420" s="28"/>
      <c r="AE420" s="21" t="s">
        <v>877</v>
      </c>
      <c r="AF420" s="22" t="n">
        <v>29.75</v>
      </c>
    </row>
    <row r="421" customFormat="false" ht="12.75" hidden="false" customHeight="true" outlineLevel="0" collapsed="false">
      <c r="X421" s="28" t="s">
        <v>3155</v>
      </c>
      <c r="Y421" s="28"/>
      <c r="Z421" s="21" t="s">
        <v>877</v>
      </c>
      <c r="AA421" s="22" t="n">
        <v>32.18</v>
      </c>
      <c r="AB421" s="23"/>
      <c r="AC421" s="28" t="s">
        <v>3156</v>
      </c>
      <c r="AD421" s="28"/>
      <c r="AE421" s="21" t="s">
        <v>877</v>
      </c>
      <c r="AF421" s="22" t="n">
        <v>29.75</v>
      </c>
    </row>
    <row r="422" customFormat="false" ht="12.75" hidden="false" customHeight="true" outlineLevel="0" collapsed="false">
      <c r="X422" s="28" t="s">
        <v>3157</v>
      </c>
      <c r="Y422" s="28"/>
      <c r="Z422" s="21" t="s">
        <v>877</v>
      </c>
      <c r="AA422" s="22" t="n">
        <v>41.8</v>
      </c>
      <c r="AB422" s="23"/>
      <c r="AC422" s="28" t="s">
        <v>3158</v>
      </c>
      <c r="AD422" s="28"/>
      <c r="AE422" s="21" t="s">
        <v>877</v>
      </c>
      <c r="AF422" s="22" t="n">
        <v>29.75</v>
      </c>
    </row>
    <row r="423" customFormat="false" ht="12.75" hidden="false" customHeight="true" outlineLevel="0" collapsed="false">
      <c r="X423" s="28" t="s">
        <v>3159</v>
      </c>
      <c r="Y423" s="28"/>
      <c r="Z423" s="21" t="s">
        <v>877</v>
      </c>
      <c r="AA423" s="22" t="n">
        <v>29.45</v>
      </c>
      <c r="AB423" s="23"/>
      <c r="AC423" s="28" t="s">
        <v>3160</v>
      </c>
      <c r="AD423" s="28"/>
      <c r="AE423" s="21" t="s">
        <v>877</v>
      </c>
      <c r="AF423" s="22" t="n">
        <v>39.42</v>
      </c>
    </row>
    <row r="424" customFormat="false" ht="12.75" hidden="false" customHeight="true" outlineLevel="0" collapsed="false">
      <c r="X424" s="28" t="s">
        <v>3161</v>
      </c>
      <c r="Y424" s="28"/>
      <c r="Z424" s="21" t="s">
        <v>877</v>
      </c>
      <c r="AA424" s="22" t="n">
        <v>29.45</v>
      </c>
      <c r="AB424" s="23"/>
      <c r="AC424" s="28" t="s">
        <v>3162</v>
      </c>
      <c r="AD424" s="28"/>
      <c r="AE424" s="21" t="s">
        <v>877</v>
      </c>
      <c r="AF424" s="22" t="n">
        <v>39.41</v>
      </c>
    </row>
    <row r="425" customFormat="false" ht="12.75" hidden="false" customHeight="true" outlineLevel="0" collapsed="false">
      <c r="X425" s="28" t="s">
        <v>3163</v>
      </c>
      <c r="Y425" s="28"/>
      <c r="Z425" s="21" t="s">
        <v>877</v>
      </c>
      <c r="AA425" s="22" t="n">
        <v>29.44</v>
      </c>
      <c r="AB425" s="23"/>
      <c r="AC425" s="28" t="s">
        <v>3164</v>
      </c>
      <c r="AD425" s="28"/>
      <c r="AE425" s="21" t="s">
        <v>877</v>
      </c>
      <c r="AF425" s="22" t="n">
        <v>39.41</v>
      </c>
    </row>
    <row r="426" customFormat="false" ht="12.75" hidden="false" customHeight="true" outlineLevel="0" collapsed="false">
      <c r="X426" s="28" t="s">
        <v>3165</v>
      </c>
      <c r="Y426" s="28"/>
      <c r="Z426" s="21" t="s">
        <v>877</v>
      </c>
      <c r="AA426" s="22" t="n">
        <v>41.45</v>
      </c>
      <c r="AB426" s="23"/>
      <c r="AC426" s="28" t="s">
        <v>3166</v>
      </c>
      <c r="AD426" s="28"/>
      <c r="AE426" s="21" t="s">
        <v>877</v>
      </c>
      <c r="AF426" s="22" t="n">
        <v>39.41</v>
      </c>
    </row>
    <row r="427" customFormat="false" ht="12.75" hidden="false" customHeight="true" outlineLevel="0" collapsed="false">
      <c r="X427" s="28" t="s">
        <v>3167</v>
      </c>
      <c r="Y427" s="28"/>
      <c r="Z427" s="21" t="s">
        <v>877</v>
      </c>
      <c r="AA427" s="22" t="n">
        <v>41.45</v>
      </c>
      <c r="AB427" s="23"/>
      <c r="AC427" s="28" t="s">
        <v>3168</v>
      </c>
      <c r="AD427" s="28"/>
      <c r="AE427" s="21" t="s">
        <v>877</v>
      </c>
      <c r="AF427" s="22" t="n">
        <v>39.42</v>
      </c>
    </row>
    <row r="428" customFormat="false" ht="12.75" hidden="false" customHeight="true" outlineLevel="0" collapsed="false">
      <c r="X428" s="28" t="s">
        <v>3169</v>
      </c>
      <c r="Y428" s="28"/>
      <c r="Z428" s="21" t="s">
        <v>877</v>
      </c>
      <c r="AA428" s="22" t="n">
        <v>29.45</v>
      </c>
      <c r="AB428" s="23"/>
      <c r="AC428" s="28" t="s">
        <v>3170</v>
      </c>
      <c r="AD428" s="28"/>
      <c r="AE428" s="21" t="s">
        <v>877</v>
      </c>
      <c r="AF428" s="22" t="n">
        <v>39.41</v>
      </c>
    </row>
    <row r="429" customFormat="false" ht="12.75" hidden="false" customHeight="true" outlineLevel="0" collapsed="false">
      <c r="X429" s="28" t="s">
        <v>3171</v>
      </c>
      <c r="Y429" s="28"/>
      <c r="Z429" s="21" t="s">
        <v>877</v>
      </c>
      <c r="AA429" s="22" t="n">
        <v>29.45</v>
      </c>
      <c r="AB429" s="23"/>
      <c r="AC429" s="28" t="s">
        <v>3172</v>
      </c>
      <c r="AD429" s="28"/>
      <c r="AE429" s="21" t="s">
        <v>877</v>
      </c>
      <c r="AF429" s="22" t="n">
        <v>39.41</v>
      </c>
    </row>
    <row r="430" customFormat="false" ht="12.75" hidden="false" customHeight="true" outlineLevel="0" collapsed="false">
      <c r="X430" s="28" t="s">
        <v>3173</v>
      </c>
      <c r="Y430" s="28"/>
      <c r="Z430" s="21" t="s">
        <v>877</v>
      </c>
      <c r="AA430" s="22" t="n">
        <v>29.44</v>
      </c>
      <c r="AB430" s="23"/>
      <c r="AC430" s="28" t="s">
        <v>3174</v>
      </c>
      <c r="AD430" s="28"/>
      <c r="AE430" s="21" t="s">
        <v>877</v>
      </c>
      <c r="AF430" s="22" t="n">
        <v>39.41</v>
      </c>
    </row>
    <row r="431" customFormat="false" ht="12.75" hidden="false" customHeight="true" outlineLevel="0" collapsed="false">
      <c r="X431" s="28" t="s">
        <v>3175</v>
      </c>
      <c r="Y431" s="28"/>
      <c r="Z431" s="21" t="s">
        <v>877</v>
      </c>
      <c r="AA431" s="22" t="n">
        <v>29.75</v>
      </c>
      <c r="AB431" s="23"/>
      <c r="AC431" s="20" t="s">
        <v>3176</v>
      </c>
      <c r="AD431" s="20"/>
      <c r="AE431" s="47" t="s">
        <v>877</v>
      </c>
      <c r="AF431" s="51" t="n">
        <v>39.41</v>
      </c>
    </row>
    <row r="432" customFormat="false" ht="12.75" hidden="false" customHeight="true" outlineLevel="0" collapsed="false">
      <c r="X432" s="28" t="s">
        <v>3177</v>
      </c>
      <c r="Y432" s="28"/>
      <c r="Z432" s="21" t="s">
        <v>877</v>
      </c>
      <c r="AA432" s="22" t="n">
        <v>29.75</v>
      </c>
      <c r="AB432" s="23"/>
      <c r="AC432" s="29"/>
      <c r="AD432" s="29"/>
      <c r="AE432" s="30"/>
      <c r="AF432" s="36"/>
    </row>
    <row r="433" customFormat="false" ht="19.5" hidden="false" customHeight="true" outlineLevel="0" collapsed="false">
      <c r="X433" s="26" t="s">
        <v>3178</v>
      </c>
      <c r="Y433" s="26"/>
      <c r="Z433" s="26"/>
      <c r="AA433" s="26"/>
      <c r="AB433" s="26"/>
      <c r="AC433" s="26"/>
      <c r="AD433" s="26"/>
      <c r="AE433" s="26"/>
      <c r="AF433" s="26"/>
    </row>
    <row r="434" customFormat="false" ht="12.75" hidden="false" customHeight="true" outlineLevel="0" collapsed="false">
      <c r="X434" s="28" t="s">
        <v>3179</v>
      </c>
      <c r="Y434" s="28"/>
      <c r="Z434" s="21" t="s">
        <v>877</v>
      </c>
      <c r="AA434" s="22" t="n">
        <v>48.72</v>
      </c>
      <c r="AB434" s="23"/>
      <c r="AC434" s="28" t="s">
        <v>3180</v>
      </c>
      <c r="AD434" s="28"/>
      <c r="AE434" s="21" t="s">
        <v>2892</v>
      </c>
      <c r="AF434" s="22" t="n">
        <v>122.13</v>
      </c>
    </row>
    <row r="435" customFormat="false" ht="12.75" hidden="false" customHeight="true" outlineLevel="0" collapsed="false">
      <c r="X435" s="28" t="s">
        <v>3181</v>
      </c>
      <c r="Y435" s="28"/>
      <c r="Z435" s="21" t="s">
        <v>877</v>
      </c>
      <c r="AA435" s="22" t="n">
        <v>48.72</v>
      </c>
      <c r="AB435" s="23"/>
      <c r="AC435" s="28" t="s">
        <v>3182</v>
      </c>
      <c r="AD435" s="28"/>
      <c r="AE435" s="21" t="s">
        <v>2892</v>
      </c>
      <c r="AF435" s="22" t="n">
        <v>140.43</v>
      </c>
    </row>
    <row r="436" customFormat="false" ht="12.75" hidden="false" customHeight="true" outlineLevel="0" collapsed="false">
      <c r="X436" s="28" t="s">
        <v>3183</v>
      </c>
      <c r="Y436" s="28"/>
      <c r="Z436" s="21" t="s">
        <v>877</v>
      </c>
      <c r="AA436" s="22" t="n">
        <v>42.89</v>
      </c>
      <c r="AB436" s="23"/>
      <c r="AC436" s="28" t="s">
        <v>3184</v>
      </c>
      <c r="AD436" s="28"/>
      <c r="AE436" s="21" t="s">
        <v>2892</v>
      </c>
      <c r="AF436" s="22" t="n">
        <v>182.98</v>
      </c>
    </row>
    <row r="437" customFormat="false" ht="12.75" hidden="false" customHeight="true" outlineLevel="0" collapsed="false">
      <c r="X437" s="28" t="s">
        <v>3185</v>
      </c>
      <c r="Y437" s="28"/>
      <c r="Z437" s="21" t="s">
        <v>2892</v>
      </c>
      <c r="AA437" s="22" t="n">
        <v>56.59</v>
      </c>
      <c r="AB437" s="23"/>
      <c r="AC437" s="28" t="s">
        <v>3186</v>
      </c>
      <c r="AD437" s="28"/>
      <c r="AE437" s="21" t="s">
        <v>2892</v>
      </c>
      <c r="AF437" s="22" t="n">
        <v>182.98</v>
      </c>
    </row>
    <row r="438" customFormat="false" ht="12.75" hidden="false" customHeight="true" outlineLevel="0" collapsed="false">
      <c r="X438" s="28" t="s">
        <v>3187</v>
      </c>
      <c r="Y438" s="28"/>
      <c r="Z438" s="21" t="s">
        <v>2892</v>
      </c>
      <c r="AA438" s="22" t="n">
        <v>56.59</v>
      </c>
      <c r="AB438" s="23"/>
      <c r="AC438" s="28" t="s">
        <v>3188</v>
      </c>
      <c r="AD438" s="28"/>
      <c r="AE438" s="21" t="s">
        <v>2892</v>
      </c>
      <c r="AF438" s="22" t="n">
        <v>200.02</v>
      </c>
    </row>
    <row r="439" customFormat="false" ht="12.75" hidden="false" customHeight="true" outlineLevel="0" collapsed="false">
      <c r="X439" s="28" t="s">
        <v>3189</v>
      </c>
      <c r="Y439" s="28"/>
      <c r="Z439" s="21" t="s">
        <v>877</v>
      </c>
      <c r="AA439" s="22" t="n">
        <v>42.89</v>
      </c>
      <c r="AB439" s="23"/>
      <c r="AC439" s="28" t="s">
        <v>3190</v>
      </c>
      <c r="AD439" s="28"/>
      <c r="AE439" s="21" t="s">
        <v>2892</v>
      </c>
      <c r="AF439" s="22" t="n">
        <v>224.27</v>
      </c>
    </row>
    <row r="440" customFormat="false" ht="12.75" hidden="false" customHeight="true" outlineLevel="0" collapsed="false">
      <c r="X440" s="28" t="s">
        <v>3191</v>
      </c>
      <c r="Y440" s="28"/>
      <c r="Z440" s="21" t="s">
        <v>2892</v>
      </c>
      <c r="AA440" s="22" t="n">
        <v>62.54</v>
      </c>
      <c r="AB440" s="23"/>
      <c r="AC440" s="28" t="s">
        <v>3192</v>
      </c>
      <c r="AD440" s="28"/>
      <c r="AE440" s="21" t="s">
        <v>2892</v>
      </c>
      <c r="AF440" s="22" t="n">
        <v>242.57</v>
      </c>
    </row>
    <row r="441" customFormat="false" ht="12.75" hidden="false" customHeight="true" outlineLevel="0" collapsed="false">
      <c r="X441" s="28" t="s">
        <v>3193</v>
      </c>
      <c r="Y441" s="28"/>
      <c r="Z441" s="21" t="s">
        <v>2892</v>
      </c>
      <c r="AA441" s="22" t="n">
        <v>62.54</v>
      </c>
      <c r="AB441" s="23"/>
      <c r="AC441" s="28" t="s">
        <v>3194</v>
      </c>
      <c r="AD441" s="28"/>
      <c r="AE441" s="21" t="s">
        <v>2892</v>
      </c>
      <c r="AF441" s="22" t="n">
        <v>297.05</v>
      </c>
    </row>
    <row r="442" customFormat="false" ht="12.75" hidden="false" customHeight="true" outlineLevel="0" collapsed="false">
      <c r="X442" s="28" t="s">
        <v>3195</v>
      </c>
      <c r="Y442" s="28"/>
      <c r="Z442" s="21" t="s">
        <v>877</v>
      </c>
      <c r="AA442" s="22" t="n">
        <v>42.89</v>
      </c>
      <c r="AB442" s="23"/>
      <c r="AC442" s="28" t="s">
        <v>3196</v>
      </c>
      <c r="AD442" s="28"/>
      <c r="AE442" s="21" t="s">
        <v>2892</v>
      </c>
      <c r="AF442" s="22" t="n">
        <v>335.78</v>
      </c>
    </row>
    <row r="443" customFormat="false" ht="12.75" hidden="false" customHeight="true" outlineLevel="0" collapsed="false">
      <c r="X443" s="28" t="s">
        <v>3197</v>
      </c>
      <c r="Y443" s="28"/>
      <c r="Z443" s="21" t="s">
        <v>2892</v>
      </c>
      <c r="AA443" s="22" t="n">
        <v>72.77</v>
      </c>
      <c r="AB443" s="23"/>
      <c r="AC443" s="28" t="s">
        <v>3198</v>
      </c>
      <c r="AD443" s="28"/>
      <c r="AE443" s="21" t="s">
        <v>2892</v>
      </c>
      <c r="AF443" s="22" t="n">
        <v>438.28</v>
      </c>
    </row>
    <row r="444" customFormat="false" ht="12.75" hidden="false" customHeight="true" outlineLevel="0" collapsed="false">
      <c r="X444" s="28" t="s">
        <v>3199</v>
      </c>
      <c r="Y444" s="28"/>
      <c r="Z444" s="21" t="s">
        <v>877</v>
      </c>
      <c r="AA444" s="22" t="n">
        <v>42.89</v>
      </c>
      <c r="AB444" s="23"/>
      <c r="AC444" s="28" t="s">
        <v>3200</v>
      </c>
      <c r="AD444" s="28"/>
      <c r="AE444" s="21" t="s">
        <v>877</v>
      </c>
      <c r="AF444" s="22" t="n">
        <v>39.73</v>
      </c>
    </row>
    <row r="445" customFormat="false" ht="12.75" hidden="false" customHeight="true" outlineLevel="0" collapsed="false">
      <c r="X445" s="28" t="s">
        <v>3201</v>
      </c>
      <c r="Y445" s="28"/>
      <c r="Z445" s="21" t="s">
        <v>877</v>
      </c>
      <c r="AA445" s="22" t="n">
        <v>42.9</v>
      </c>
      <c r="AB445" s="23"/>
      <c r="AC445" s="28" t="s">
        <v>3202</v>
      </c>
      <c r="AD445" s="28"/>
      <c r="AE445" s="21" t="s">
        <v>2892</v>
      </c>
      <c r="AF445" s="22" t="n">
        <v>149.77</v>
      </c>
    </row>
    <row r="446" customFormat="false" ht="12.75" hidden="false" customHeight="true" outlineLevel="0" collapsed="false">
      <c r="X446" s="28" t="s">
        <v>3203</v>
      </c>
      <c r="Y446" s="28"/>
      <c r="Z446" s="21" t="s">
        <v>2892</v>
      </c>
      <c r="AA446" s="22" t="n">
        <v>91.36</v>
      </c>
      <c r="AB446" s="23"/>
      <c r="AC446" s="28" t="s">
        <v>3204</v>
      </c>
      <c r="AD446" s="28"/>
      <c r="AE446" s="21" t="s">
        <v>2892</v>
      </c>
      <c r="AF446" s="22" t="n">
        <v>176.61</v>
      </c>
    </row>
    <row r="447" customFormat="false" ht="12.75" hidden="false" customHeight="true" outlineLevel="0" collapsed="false">
      <c r="X447" s="28" t="s">
        <v>3205</v>
      </c>
      <c r="Y447" s="28"/>
      <c r="Z447" s="21" t="s">
        <v>2892</v>
      </c>
      <c r="AA447" s="22" t="n">
        <v>85.12</v>
      </c>
      <c r="AB447" s="23"/>
      <c r="AC447" s="28" t="s">
        <v>3206</v>
      </c>
      <c r="AD447" s="28"/>
      <c r="AE447" s="21" t="s">
        <v>877</v>
      </c>
      <c r="AF447" s="22" t="n">
        <v>31.09</v>
      </c>
    </row>
    <row r="448" customFormat="false" ht="12.75" hidden="false" customHeight="true" outlineLevel="0" collapsed="false">
      <c r="X448" s="28" t="s">
        <v>3207</v>
      </c>
      <c r="Y448" s="28"/>
      <c r="Z448" s="21" t="s">
        <v>2892</v>
      </c>
      <c r="AA448" s="22" t="n">
        <v>109.36</v>
      </c>
      <c r="AB448" s="23"/>
      <c r="AC448" s="28" t="s">
        <v>3208</v>
      </c>
      <c r="AD448" s="28"/>
      <c r="AE448" s="21" t="s">
        <v>2892</v>
      </c>
      <c r="AF448" s="22" t="n">
        <v>194.05</v>
      </c>
    </row>
    <row r="449" customFormat="false" ht="12.75" hidden="false" customHeight="true" outlineLevel="0" collapsed="false">
      <c r="X449" s="28" t="s">
        <v>3209</v>
      </c>
      <c r="Y449" s="28"/>
      <c r="Z449" s="21" t="s">
        <v>877</v>
      </c>
      <c r="AA449" s="22" t="n">
        <v>42.89</v>
      </c>
      <c r="AB449" s="23"/>
      <c r="AC449" s="28" t="s">
        <v>3210</v>
      </c>
      <c r="AD449" s="28"/>
      <c r="AE449" s="21" t="s">
        <v>877</v>
      </c>
      <c r="AF449" s="22" t="n">
        <v>31.09</v>
      </c>
    </row>
    <row r="450" customFormat="false" ht="12.75" hidden="false" customHeight="true" outlineLevel="0" collapsed="false">
      <c r="X450" s="28" t="s">
        <v>3211</v>
      </c>
      <c r="Y450" s="28"/>
      <c r="Z450" s="21" t="s">
        <v>2892</v>
      </c>
      <c r="AA450" s="22" t="n">
        <v>64.23</v>
      </c>
      <c r="AB450" s="23"/>
      <c r="AC450" s="28" t="s">
        <v>3212</v>
      </c>
      <c r="AD450" s="28"/>
      <c r="AE450" s="21" t="s">
        <v>877</v>
      </c>
      <c r="AF450" s="22" t="n">
        <v>31.09</v>
      </c>
    </row>
    <row r="451" customFormat="false" ht="12.75" hidden="false" customHeight="true" outlineLevel="0" collapsed="false">
      <c r="X451" s="28" t="s">
        <v>3213</v>
      </c>
      <c r="Y451" s="28"/>
      <c r="Z451" s="21" t="s">
        <v>2892</v>
      </c>
      <c r="AA451" s="22" t="n">
        <v>64.23</v>
      </c>
      <c r="AB451" s="23"/>
      <c r="AC451" s="28" t="s">
        <v>3214</v>
      </c>
      <c r="AD451" s="28"/>
      <c r="AE451" s="21" t="s">
        <v>2892</v>
      </c>
      <c r="AF451" s="22" t="n">
        <v>230.64</v>
      </c>
    </row>
    <row r="452" customFormat="false" ht="12.75" hidden="false" customHeight="true" outlineLevel="0" collapsed="false">
      <c r="X452" s="28" t="s">
        <v>3215</v>
      </c>
      <c r="Y452" s="28"/>
      <c r="Z452" s="21" t="s">
        <v>2892</v>
      </c>
      <c r="AA452" s="22" t="n">
        <v>87.23</v>
      </c>
      <c r="AB452" s="23"/>
      <c r="AC452" s="28" t="s">
        <v>3216</v>
      </c>
      <c r="AD452" s="28"/>
      <c r="AE452" s="21" t="s">
        <v>877</v>
      </c>
      <c r="AF452" s="22" t="n">
        <v>31.09</v>
      </c>
    </row>
    <row r="453" customFormat="false" ht="12.75" hidden="false" customHeight="true" outlineLevel="0" collapsed="false">
      <c r="X453" s="28" t="s">
        <v>3217</v>
      </c>
      <c r="Y453" s="28"/>
      <c r="Z453" s="21" t="s">
        <v>2892</v>
      </c>
      <c r="AA453" s="22" t="n">
        <v>87.23</v>
      </c>
      <c r="AB453" s="23"/>
      <c r="AC453" s="28" t="s">
        <v>3218</v>
      </c>
      <c r="AD453" s="28"/>
      <c r="AE453" s="21" t="s">
        <v>2892</v>
      </c>
      <c r="AF453" s="22" t="n">
        <v>242.57</v>
      </c>
    </row>
    <row r="454" customFormat="false" ht="12.75" hidden="false" customHeight="true" outlineLevel="0" collapsed="false">
      <c r="X454" s="28" t="s">
        <v>3219</v>
      </c>
      <c r="Y454" s="28"/>
      <c r="Z454" s="21" t="s">
        <v>877</v>
      </c>
      <c r="AA454" s="22" t="n">
        <v>42.9</v>
      </c>
      <c r="AB454" s="23"/>
      <c r="AC454" s="28" t="s">
        <v>3220</v>
      </c>
      <c r="AD454" s="28"/>
      <c r="AE454" s="21" t="s">
        <v>877</v>
      </c>
      <c r="AF454" s="22" t="n">
        <v>31.09</v>
      </c>
    </row>
    <row r="455" customFormat="false" ht="12.75" hidden="false" customHeight="true" outlineLevel="0" collapsed="false">
      <c r="X455" s="28" t="s">
        <v>3221</v>
      </c>
      <c r="Y455" s="28"/>
      <c r="Z455" s="21" t="s">
        <v>2892</v>
      </c>
      <c r="AA455" s="22" t="n">
        <v>113.18</v>
      </c>
      <c r="AB455" s="23"/>
      <c r="AC455" s="28" t="s">
        <v>3222</v>
      </c>
      <c r="AD455" s="28"/>
      <c r="AE455" s="21" t="s">
        <v>2892</v>
      </c>
      <c r="AF455" s="22" t="n">
        <v>289.18</v>
      </c>
    </row>
    <row r="456" customFormat="false" ht="12.75" hidden="false" customHeight="true" outlineLevel="0" collapsed="false">
      <c r="X456" s="28" t="s">
        <v>3223</v>
      </c>
      <c r="Y456" s="28"/>
      <c r="Z456" s="21" t="s">
        <v>2892</v>
      </c>
      <c r="AA456" s="22" t="n">
        <v>113.18</v>
      </c>
      <c r="AB456" s="23"/>
      <c r="AC456" s="28" t="s">
        <v>3224</v>
      </c>
      <c r="AD456" s="28"/>
      <c r="AE456" s="21" t="s">
        <v>877</v>
      </c>
      <c r="AF456" s="22" t="n">
        <v>31.09</v>
      </c>
    </row>
    <row r="457" customFormat="false" ht="12.75" hidden="false" customHeight="true" outlineLevel="0" collapsed="false">
      <c r="X457" s="28" t="s">
        <v>3225</v>
      </c>
      <c r="Y457" s="28"/>
      <c r="Z457" s="21" t="s">
        <v>2892</v>
      </c>
      <c r="AA457" s="22" t="n">
        <v>139.59</v>
      </c>
      <c r="AB457" s="23"/>
      <c r="AC457" s="28" t="s">
        <v>3226</v>
      </c>
      <c r="AD457" s="28"/>
      <c r="AE457" s="21" t="s">
        <v>2892</v>
      </c>
      <c r="AF457" s="22" t="n">
        <v>349.82</v>
      </c>
    </row>
    <row r="458" customFormat="false" ht="12.75" hidden="false" customHeight="true" outlineLevel="0" collapsed="false">
      <c r="X458" s="28" t="s">
        <v>3227</v>
      </c>
      <c r="Y458" s="28"/>
      <c r="Z458" s="21" t="s">
        <v>2892</v>
      </c>
      <c r="AA458" s="22" t="n">
        <v>143.4</v>
      </c>
      <c r="AB458" s="23"/>
      <c r="AC458" s="28" t="s">
        <v>3226</v>
      </c>
      <c r="AD458" s="28"/>
      <c r="AE458" s="21" t="s">
        <v>2892</v>
      </c>
      <c r="AF458" s="22" t="n">
        <v>349.82</v>
      </c>
    </row>
    <row r="459" customFormat="false" ht="12.75" hidden="false" customHeight="true" outlineLevel="0" collapsed="false">
      <c r="X459" s="28" t="s">
        <v>3228</v>
      </c>
      <c r="Y459" s="28"/>
      <c r="Z459" s="21" t="s">
        <v>2892</v>
      </c>
      <c r="AA459" s="22" t="n">
        <v>76.51</v>
      </c>
      <c r="AB459" s="23"/>
      <c r="AC459" s="28" t="s">
        <v>3229</v>
      </c>
      <c r="AD459" s="28"/>
      <c r="AE459" s="21" t="s">
        <v>877</v>
      </c>
      <c r="AF459" s="22" t="n">
        <v>31.09</v>
      </c>
    </row>
    <row r="460" customFormat="false" ht="12.75" hidden="false" customHeight="true" outlineLevel="0" collapsed="false">
      <c r="X460" s="28" t="s">
        <v>3230</v>
      </c>
      <c r="Y460" s="28"/>
      <c r="Z460" s="21" t="s">
        <v>2892</v>
      </c>
      <c r="AA460" s="22" t="n">
        <v>84.54</v>
      </c>
      <c r="AB460" s="23"/>
      <c r="AC460" s="28" t="s">
        <v>3231</v>
      </c>
      <c r="AD460" s="28"/>
      <c r="AE460" s="21" t="s">
        <v>2892</v>
      </c>
      <c r="AF460" s="22" t="n">
        <v>444.6</v>
      </c>
    </row>
    <row r="461" customFormat="false" ht="12.75" hidden="false" customHeight="true" outlineLevel="0" collapsed="false">
      <c r="X461" s="28" t="s">
        <v>3232</v>
      </c>
      <c r="Y461" s="28"/>
      <c r="Z461" s="21" t="s">
        <v>877</v>
      </c>
      <c r="AA461" s="22" t="n">
        <v>32.54</v>
      </c>
      <c r="AB461" s="23"/>
      <c r="AC461" s="28" t="s">
        <v>3233</v>
      </c>
      <c r="AD461" s="28"/>
      <c r="AE461" s="21" t="s">
        <v>2892</v>
      </c>
      <c r="AF461" s="22" t="n">
        <v>606.46</v>
      </c>
    </row>
    <row r="462" customFormat="false" ht="12.75" hidden="false" customHeight="true" outlineLevel="0" collapsed="false">
      <c r="X462" s="28" t="s">
        <v>3234</v>
      </c>
      <c r="Y462" s="28"/>
      <c r="Z462" s="21" t="s">
        <v>877</v>
      </c>
      <c r="AA462" s="22" t="n">
        <v>32.54</v>
      </c>
      <c r="AB462" s="23"/>
      <c r="AC462" s="28" t="s">
        <v>3235</v>
      </c>
      <c r="AD462" s="28"/>
      <c r="AE462" s="21" t="s">
        <v>2892</v>
      </c>
      <c r="AF462" s="22" t="n">
        <v>606.46</v>
      </c>
    </row>
    <row r="463" customFormat="false" ht="12.75" hidden="false" customHeight="true" outlineLevel="0" collapsed="false">
      <c r="X463" s="28" t="s">
        <v>3236</v>
      </c>
      <c r="Y463" s="28"/>
      <c r="Z463" s="21" t="s">
        <v>2892</v>
      </c>
      <c r="AA463" s="22" t="n">
        <v>97.01</v>
      </c>
      <c r="AB463" s="23"/>
      <c r="AC463" s="28" t="s">
        <v>3237</v>
      </c>
      <c r="AD463" s="28"/>
      <c r="AE463" s="21" t="s">
        <v>2892</v>
      </c>
      <c r="AF463" s="22" t="n">
        <v>672.44</v>
      </c>
    </row>
    <row r="464" customFormat="false" ht="12.75" hidden="false" customHeight="true" outlineLevel="0" collapsed="false">
      <c r="X464" s="28" t="s">
        <v>3238</v>
      </c>
      <c r="Y464" s="28"/>
      <c r="Z464" s="21" t="s">
        <v>2892</v>
      </c>
      <c r="AA464" s="22" t="n">
        <v>97.01</v>
      </c>
      <c r="AB464" s="23"/>
      <c r="AC464" s="28" t="s">
        <v>3239</v>
      </c>
      <c r="AD464" s="28"/>
      <c r="AE464" s="21" t="s">
        <v>877</v>
      </c>
      <c r="AF464" s="22" t="n">
        <v>31.61</v>
      </c>
    </row>
    <row r="465" customFormat="false" ht="12.75" hidden="false" customHeight="true" outlineLevel="0" collapsed="false">
      <c r="X465" s="28" t="s">
        <v>3240</v>
      </c>
      <c r="Y465" s="28"/>
      <c r="Z465" s="21" t="s">
        <v>877</v>
      </c>
      <c r="AA465" s="22" t="n">
        <v>32.54</v>
      </c>
      <c r="AB465" s="23"/>
      <c r="AC465" s="28" t="s">
        <v>3241</v>
      </c>
      <c r="AD465" s="28"/>
      <c r="AE465" s="21" t="s">
        <v>877</v>
      </c>
      <c r="AF465" s="22" t="n">
        <v>31.09</v>
      </c>
    </row>
    <row r="466" customFormat="false" ht="12.75" hidden="false" customHeight="true" outlineLevel="0" collapsed="false">
      <c r="X466" s="28" t="s">
        <v>3242</v>
      </c>
      <c r="Y466" s="28"/>
      <c r="Z466" s="21" t="s">
        <v>877</v>
      </c>
      <c r="AA466" s="22" t="n">
        <v>37.51</v>
      </c>
      <c r="AB466" s="23"/>
      <c r="AC466" s="28" t="s">
        <v>3243</v>
      </c>
      <c r="AD466" s="28"/>
      <c r="AE466" s="21" t="s">
        <v>2892</v>
      </c>
      <c r="AF466" s="22" t="n">
        <v>361.72</v>
      </c>
    </row>
    <row r="467" customFormat="false" ht="12.75" hidden="false" customHeight="true" outlineLevel="0" collapsed="false">
      <c r="X467" s="28" t="s">
        <v>3244</v>
      </c>
      <c r="Y467" s="28"/>
      <c r="Z467" s="21" t="s">
        <v>2892</v>
      </c>
      <c r="AA467" s="22" t="n">
        <v>123.41</v>
      </c>
      <c r="AB467" s="23"/>
      <c r="AC467" s="28" t="s">
        <v>3245</v>
      </c>
      <c r="AD467" s="28"/>
      <c r="AE467" s="21" t="s">
        <v>2892</v>
      </c>
      <c r="AF467" s="22" t="n">
        <v>384.3</v>
      </c>
    </row>
    <row r="468" customFormat="false" ht="12.75" hidden="false" customHeight="true" outlineLevel="0" collapsed="false">
      <c r="X468" s="28" t="s">
        <v>3246</v>
      </c>
      <c r="Y468" s="28"/>
      <c r="Z468" s="21" t="s">
        <v>877</v>
      </c>
      <c r="AA468" s="22" t="n">
        <v>32.54</v>
      </c>
      <c r="AB468" s="23"/>
      <c r="AC468" s="28" t="s">
        <v>3247</v>
      </c>
      <c r="AD468" s="28"/>
      <c r="AE468" s="21" t="s">
        <v>877</v>
      </c>
      <c r="AF468" s="22" t="n">
        <v>31.09</v>
      </c>
    </row>
    <row r="469" customFormat="false" ht="12.75" hidden="false" customHeight="true" outlineLevel="0" collapsed="false">
      <c r="X469" s="28" t="s">
        <v>3248</v>
      </c>
      <c r="Y469" s="28"/>
      <c r="Z469" s="21" t="s">
        <v>2892</v>
      </c>
      <c r="AA469" s="22" t="n">
        <v>137.45</v>
      </c>
      <c r="AB469" s="23"/>
      <c r="AC469" s="28" t="s">
        <v>3249</v>
      </c>
      <c r="AD469" s="28"/>
      <c r="AE469" s="21" t="s">
        <v>877</v>
      </c>
      <c r="AF469" s="22" t="n">
        <v>31.09</v>
      </c>
    </row>
    <row r="470" customFormat="false" ht="12.75" hidden="false" customHeight="true" outlineLevel="0" collapsed="false">
      <c r="X470" s="28" t="s">
        <v>3250</v>
      </c>
      <c r="Y470" s="28"/>
      <c r="Z470" s="21" t="s">
        <v>877</v>
      </c>
      <c r="AA470" s="22" t="n">
        <v>37.51</v>
      </c>
      <c r="AB470" s="23"/>
      <c r="AC470" s="28" t="s">
        <v>3251</v>
      </c>
      <c r="AD470" s="28"/>
      <c r="AE470" s="21" t="s">
        <v>2892</v>
      </c>
      <c r="AF470" s="22" t="n">
        <v>511.64</v>
      </c>
    </row>
    <row r="471" customFormat="false" ht="12.75" hidden="false" customHeight="true" outlineLevel="0" collapsed="false">
      <c r="X471" s="28" t="s">
        <v>3252</v>
      </c>
      <c r="Y471" s="28"/>
      <c r="Z471" s="21" t="s">
        <v>2892</v>
      </c>
      <c r="AA471" s="22" t="n">
        <v>157.87</v>
      </c>
      <c r="AB471" s="23"/>
      <c r="AC471" s="28" t="s">
        <v>3253</v>
      </c>
      <c r="AD471" s="28"/>
      <c r="AE471" s="21" t="s">
        <v>2892</v>
      </c>
      <c r="AF471" s="22" t="n">
        <v>511.64</v>
      </c>
    </row>
    <row r="472" customFormat="false" ht="12.75" hidden="false" customHeight="true" outlineLevel="0" collapsed="false">
      <c r="X472" s="28" t="s">
        <v>3254</v>
      </c>
      <c r="Y472" s="28"/>
      <c r="Z472" s="21" t="s">
        <v>2892</v>
      </c>
      <c r="AA472" s="22" t="n">
        <v>171.91</v>
      </c>
      <c r="AB472" s="23"/>
      <c r="AC472" s="28" t="s">
        <v>3255</v>
      </c>
      <c r="AD472" s="28"/>
      <c r="AE472" s="21" t="s">
        <v>2892</v>
      </c>
      <c r="AF472" s="22" t="n">
        <v>594.4</v>
      </c>
    </row>
    <row r="473" customFormat="false" ht="12.75" hidden="false" customHeight="true" outlineLevel="0" collapsed="false">
      <c r="X473" s="28" t="s">
        <v>3256</v>
      </c>
      <c r="Y473" s="28"/>
      <c r="Z473" s="21" t="s">
        <v>2892</v>
      </c>
      <c r="AA473" s="22" t="n">
        <v>171.91</v>
      </c>
      <c r="AB473" s="23"/>
      <c r="AC473" s="28" t="s">
        <v>3257</v>
      </c>
      <c r="AD473" s="28"/>
      <c r="AE473" s="21" t="s">
        <v>2892</v>
      </c>
      <c r="AF473" s="22" t="n">
        <v>594.4</v>
      </c>
    </row>
    <row r="474" customFormat="false" ht="12.75" hidden="false" customHeight="true" outlineLevel="0" collapsed="false">
      <c r="X474" s="28" t="s">
        <v>3258</v>
      </c>
      <c r="Y474" s="28"/>
      <c r="Z474" s="21" t="s">
        <v>877</v>
      </c>
      <c r="AA474" s="22" t="n">
        <v>37.51</v>
      </c>
      <c r="AB474" s="23"/>
      <c r="AC474" s="28" t="s">
        <v>3259</v>
      </c>
      <c r="AD474" s="28"/>
      <c r="AE474" s="21" t="s">
        <v>877</v>
      </c>
      <c r="AF474" s="22" t="n">
        <v>31.09</v>
      </c>
    </row>
    <row r="475" customFormat="false" ht="12.75" hidden="false" customHeight="true" outlineLevel="0" collapsed="false">
      <c r="X475" s="28" t="s">
        <v>3260</v>
      </c>
      <c r="Y475" s="28"/>
      <c r="Z475" s="21" t="s">
        <v>877</v>
      </c>
      <c r="AA475" s="22" t="n">
        <v>32.54</v>
      </c>
      <c r="AB475" s="23"/>
      <c r="AC475" s="28" t="s">
        <v>3261</v>
      </c>
      <c r="AD475" s="28"/>
      <c r="AE475" s="21" t="s">
        <v>877</v>
      </c>
      <c r="AF475" s="22" t="n">
        <v>49.09</v>
      </c>
    </row>
    <row r="476" customFormat="false" ht="12.75" hidden="false" customHeight="true" outlineLevel="0" collapsed="false">
      <c r="X476" s="28" t="s">
        <v>3262</v>
      </c>
      <c r="Y476" s="28"/>
      <c r="Z476" s="21" t="s">
        <v>2892</v>
      </c>
      <c r="AA476" s="22" t="n">
        <v>226.4</v>
      </c>
      <c r="AB476" s="23"/>
      <c r="AC476" s="28" t="s">
        <v>3263</v>
      </c>
      <c r="AD476" s="28"/>
      <c r="AE476" s="21" t="s">
        <v>2892</v>
      </c>
      <c r="AF476" s="50" t="n">
        <v>1271.1</v>
      </c>
    </row>
    <row r="477" customFormat="false" ht="12.75" hidden="false" customHeight="true" outlineLevel="0" collapsed="false">
      <c r="X477" s="28" t="s">
        <v>3264</v>
      </c>
      <c r="Y477" s="28"/>
      <c r="Z477" s="21" t="s">
        <v>2892</v>
      </c>
      <c r="AA477" s="22" t="n">
        <v>274.91</v>
      </c>
      <c r="AB477" s="23"/>
      <c r="AC477" s="28" t="s">
        <v>3265</v>
      </c>
      <c r="AD477" s="28"/>
      <c r="AE477" s="21" t="s">
        <v>877</v>
      </c>
      <c r="AF477" s="22" t="n">
        <v>29.49</v>
      </c>
    </row>
    <row r="478" customFormat="false" ht="12.75" hidden="false" customHeight="true" outlineLevel="0" collapsed="false">
      <c r="X478" s="28" t="s">
        <v>3266</v>
      </c>
      <c r="Y478" s="28"/>
      <c r="Z478" s="21" t="s">
        <v>2892</v>
      </c>
      <c r="AA478" s="22" t="n">
        <v>274.91</v>
      </c>
      <c r="AB478" s="23"/>
      <c r="AC478" s="28" t="s">
        <v>3267</v>
      </c>
      <c r="AD478" s="28"/>
      <c r="AE478" s="21" t="s">
        <v>877</v>
      </c>
      <c r="AF478" s="92" t="s">
        <v>1804</v>
      </c>
    </row>
    <row r="479" customFormat="false" ht="12.75" hidden="false" customHeight="true" outlineLevel="0" collapsed="false">
      <c r="X479" s="20" t="s">
        <v>3268</v>
      </c>
      <c r="Y479" s="20"/>
      <c r="Z479" s="47" t="s">
        <v>2892</v>
      </c>
      <c r="AA479" s="51" t="n">
        <v>94.88</v>
      </c>
      <c r="AB479" s="64"/>
      <c r="AC479" s="20" t="s">
        <v>3269</v>
      </c>
      <c r="AD479" s="20"/>
      <c r="AE479" s="47" t="s">
        <v>877</v>
      </c>
      <c r="AF479" s="51" t="n">
        <v>29.49</v>
      </c>
    </row>
    <row r="480" customFormat="false" ht="19.5" hidden="false" customHeight="true" outlineLevel="0" collapsed="false">
      <c r="X480" s="60" t="s">
        <v>3270</v>
      </c>
      <c r="Y480" s="60"/>
      <c r="Z480" s="60"/>
      <c r="AA480" s="60"/>
      <c r="AB480" s="60"/>
      <c r="AC480" s="60"/>
      <c r="AD480" s="60"/>
      <c r="AE480" s="60"/>
      <c r="AF480" s="60"/>
    </row>
    <row r="481" customFormat="false" ht="12.75" hidden="false" customHeight="true" outlineLevel="0" collapsed="false">
      <c r="X481" s="28" t="s">
        <v>3271</v>
      </c>
      <c r="Y481" s="28"/>
      <c r="Z481" s="21" t="s">
        <v>2892</v>
      </c>
      <c r="AA481" s="22" t="n">
        <v>872.5</v>
      </c>
      <c r="AB481" s="23"/>
      <c r="AC481" s="28" t="s">
        <v>3272</v>
      </c>
      <c r="AD481" s="28"/>
      <c r="AE481" s="21" t="s">
        <v>2892</v>
      </c>
      <c r="AF481" s="22" t="n">
        <v>919.27</v>
      </c>
    </row>
    <row r="482" customFormat="false" ht="12.75" hidden="false" customHeight="true" outlineLevel="0" collapsed="false">
      <c r="X482" s="28" t="s">
        <v>3273</v>
      </c>
      <c r="Y482" s="28"/>
      <c r="Z482" s="21" t="s">
        <v>2892</v>
      </c>
      <c r="AA482" s="50" t="n">
        <v>1021.43</v>
      </c>
      <c r="AB482" s="23"/>
      <c r="AC482" s="28"/>
      <c r="AD482" s="28"/>
      <c r="AE482" s="21"/>
      <c r="AF482" s="22"/>
    </row>
    <row r="483" customFormat="false" ht="19.5" hidden="false" customHeight="true" outlineLevel="0" collapsed="false">
      <c r="X483" s="26" t="s">
        <v>3274</v>
      </c>
      <c r="Y483" s="26"/>
      <c r="Z483" s="26"/>
      <c r="AA483" s="26"/>
      <c r="AB483" s="26"/>
      <c r="AC483" s="26"/>
      <c r="AD483" s="26"/>
      <c r="AE483" s="26"/>
      <c r="AF483" s="26"/>
    </row>
    <row r="484" customFormat="false" ht="51" hidden="false" customHeight="false" outlineLevel="0" collapsed="false">
      <c r="X484" s="29" t="s">
        <v>3275</v>
      </c>
      <c r="Y484" s="29"/>
      <c r="Z484" s="30" t="s">
        <v>10</v>
      </c>
      <c r="AA484" s="31" t="n">
        <v>441</v>
      </c>
      <c r="AB484" s="23"/>
      <c r="AC484" s="29" t="s">
        <v>3276</v>
      </c>
      <c r="AD484" s="29"/>
      <c r="AE484" s="30" t="s">
        <v>10</v>
      </c>
      <c r="AF484" s="31" t="n">
        <v>529.2</v>
      </c>
    </row>
    <row r="485" customFormat="false" ht="76.5" hidden="false" customHeight="false" outlineLevel="0" collapsed="false">
      <c r="X485" s="29" t="s">
        <v>3277</v>
      </c>
      <c r="Y485" s="29"/>
      <c r="Z485" s="30" t="s">
        <v>10</v>
      </c>
      <c r="AA485" s="31" t="n">
        <v>336</v>
      </c>
      <c r="AB485" s="23"/>
      <c r="AC485" s="29" t="s">
        <v>3278</v>
      </c>
      <c r="AD485" s="29"/>
      <c r="AE485" s="30" t="s">
        <v>10</v>
      </c>
      <c r="AF485" s="31" t="n">
        <v>590.94</v>
      </c>
    </row>
    <row r="486" customFormat="false" ht="76.5" hidden="false" customHeight="false" outlineLevel="0" collapsed="false">
      <c r="X486" s="29" t="s">
        <v>3279</v>
      </c>
      <c r="Y486" s="29"/>
      <c r="Z486" s="30" t="s">
        <v>10</v>
      </c>
      <c r="AA486" s="31" t="n">
        <v>294</v>
      </c>
      <c r="AB486" s="23"/>
      <c r="AC486" s="29" t="s">
        <v>3280</v>
      </c>
      <c r="AD486" s="29"/>
      <c r="AE486" s="30" t="s">
        <v>10</v>
      </c>
      <c r="AF486" s="31" t="n">
        <v>373.8</v>
      </c>
    </row>
    <row r="487" customFormat="false" ht="63.75" hidden="false" customHeight="false" outlineLevel="0" collapsed="false">
      <c r="X487" s="29" t="s">
        <v>3281</v>
      </c>
      <c r="Y487" s="29"/>
      <c r="Z487" s="30" t="s">
        <v>10</v>
      </c>
      <c r="AA487" s="31" t="n">
        <v>466.2</v>
      </c>
      <c r="AB487" s="23"/>
      <c r="AC487" s="29" t="s">
        <v>3282</v>
      </c>
      <c r="AD487" s="29"/>
      <c r="AE487" s="30" t="s">
        <v>10</v>
      </c>
      <c r="AF487" s="31" t="n">
        <v>529.2</v>
      </c>
    </row>
    <row r="488" customFormat="false" ht="51" hidden="false" customHeight="false" outlineLevel="0" collapsed="false">
      <c r="X488" s="29" t="s">
        <v>3283</v>
      </c>
      <c r="Y488" s="29"/>
      <c r="Z488" s="30" t="s">
        <v>10</v>
      </c>
      <c r="AA488" s="31" t="n">
        <v>441</v>
      </c>
      <c r="AB488" s="23"/>
      <c r="AC488" s="29" t="s">
        <v>3284</v>
      </c>
      <c r="AD488" s="29"/>
      <c r="AE488" s="30" t="s">
        <v>10</v>
      </c>
      <c r="AF488" s="31" t="n">
        <v>590.94</v>
      </c>
    </row>
    <row r="489" customFormat="false" ht="51" hidden="false" customHeight="false" outlineLevel="0" collapsed="false">
      <c r="X489" s="29" t="s">
        <v>3285</v>
      </c>
      <c r="Y489" s="29"/>
      <c r="Z489" s="30" t="s">
        <v>10</v>
      </c>
      <c r="AA489" s="31" t="n">
        <v>441</v>
      </c>
      <c r="AB489" s="23"/>
      <c r="AC489" s="29" t="s">
        <v>3286</v>
      </c>
      <c r="AD489" s="29"/>
      <c r="AE489" s="30" t="s">
        <v>10</v>
      </c>
      <c r="AF489" s="31" t="n">
        <v>373.8</v>
      </c>
    </row>
    <row r="490" customFormat="false" ht="63.75" hidden="false" customHeight="false" outlineLevel="0" collapsed="false">
      <c r="X490" s="29" t="s">
        <v>3287</v>
      </c>
      <c r="Y490" s="29"/>
      <c r="Z490" s="30" t="s">
        <v>10</v>
      </c>
      <c r="AA490" s="31" t="n">
        <v>441</v>
      </c>
      <c r="AB490" s="23"/>
      <c r="AC490" s="29" t="s">
        <v>3288</v>
      </c>
      <c r="AD490" s="29"/>
      <c r="AE490" s="30" t="s">
        <v>10</v>
      </c>
      <c r="AF490" s="31" t="n">
        <v>740.88</v>
      </c>
    </row>
    <row r="491" customFormat="false" ht="51" hidden="false" customHeight="false" outlineLevel="0" collapsed="false">
      <c r="X491" s="29" t="s">
        <v>3289</v>
      </c>
      <c r="Y491" s="29"/>
      <c r="Z491" s="30" t="s">
        <v>10</v>
      </c>
      <c r="AA491" s="31" t="n">
        <v>63</v>
      </c>
      <c r="AB491" s="23"/>
      <c r="AC491" s="29" t="s">
        <v>3290</v>
      </c>
      <c r="AD491" s="29"/>
      <c r="AE491" s="30" t="s">
        <v>10</v>
      </c>
      <c r="AF491" s="31" t="n">
        <v>837.9</v>
      </c>
    </row>
    <row r="492" customFormat="false" ht="51" hidden="false" customHeight="false" outlineLevel="0" collapsed="false">
      <c r="X492" s="29" t="s">
        <v>3291</v>
      </c>
      <c r="Y492" s="29"/>
      <c r="Z492" s="30" t="s">
        <v>10</v>
      </c>
      <c r="AA492" s="31" t="n">
        <v>282.24</v>
      </c>
      <c r="AB492" s="23"/>
      <c r="AC492" s="29" t="s">
        <v>3292</v>
      </c>
      <c r="AD492" s="29"/>
      <c r="AE492" s="30" t="s">
        <v>10</v>
      </c>
      <c r="AF492" s="31" t="n">
        <v>470</v>
      </c>
    </row>
    <row r="493" customFormat="false" ht="76.5" hidden="false" customHeight="false" outlineLevel="0" collapsed="false">
      <c r="X493" s="29" t="s">
        <v>3293</v>
      </c>
      <c r="Y493" s="29"/>
      <c r="Z493" s="30" t="s">
        <v>10</v>
      </c>
      <c r="AA493" s="31" t="n">
        <v>88.2</v>
      </c>
      <c r="AB493" s="23"/>
      <c r="AC493" s="29" t="s">
        <v>3294</v>
      </c>
      <c r="AD493" s="29"/>
      <c r="AE493" s="30" t="s">
        <v>2471</v>
      </c>
      <c r="AF493" s="31" t="n">
        <v>22.15</v>
      </c>
    </row>
    <row r="494" customFormat="false" ht="76.5" hidden="false" customHeight="false" outlineLevel="0" collapsed="false">
      <c r="X494" s="29" t="s">
        <v>3295</v>
      </c>
      <c r="Y494" s="29"/>
      <c r="Z494" s="30" t="s">
        <v>10</v>
      </c>
      <c r="AA494" s="31" t="n">
        <v>105</v>
      </c>
      <c r="AB494" s="23"/>
      <c r="AC494" s="29" t="s">
        <v>3296</v>
      </c>
      <c r="AD494" s="29"/>
      <c r="AE494" s="30" t="s">
        <v>2471</v>
      </c>
      <c r="AF494" s="31" t="n">
        <v>27.06</v>
      </c>
    </row>
    <row r="495" customFormat="false" ht="76.5" hidden="false" customHeight="false" outlineLevel="0" collapsed="false">
      <c r="X495" s="29" t="s">
        <v>3297</v>
      </c>
      <c r="Y495" s="29"/>
      <c r="Z495" s="30" t="s">
        <v>10</v>
      </c>
      <c r="AA495" s="31" t="n">
        <v>38.05</v>
      </c>
      <c r="AB495" s="23"/>
      <c r="AC495" s="29" t="s">
        <v>3298</v>
      </c>
      <c r="AD495" s="29"/>
      <c r="AE495" s="30" t="s">
        <v>2471</v>
      </c>
      <c r="AF495" s="31" t="n">
        <v>23.5</v>
      </c>
    </row>
    <row r="496" customFormat="false" ht="63.75" hidden="false" customHeight="false" outlineLevel="0" collapsed="false">
      <c r="X496" s="29" t="s">
        <v>3299</v>
      </c>
      <c r="Y496" s="29"/>
      <c r="Z496" s="30" t="s">
        <v>10</v>
      </c>
      <c r="AA496" s="31" t="n">
        <v>18.23</v>
      </c>
      <c r="AB496" s="23"/>
      <c r="AC496" s="29" t="s">
        <v>3300</v>
      </c>
      <c r="AD496" s="29"/>
      <c r="AE496" s="30" t="s">
        <v>2471</v>
      </c>
      <c r="AF496" s="31" t="n">
        <v>16.4</v>
      </c>
    </row>
    <row r="497" customFormat="false" ht="63.75" hidden="false" customHeight="false" outlineLevel="0" collapsed="false">
      <c r="X497" s="29" t="s">
        <v>3301</v>
      </c>
      <c r="Y497" s="29"/>
      <c r="Z497" s="30" t="s">
        <v>10</v>
      </c>
      <c r="AA497" s="31" t="n">
        <v>40.15</v>
      </c>
      <c r="AB497" s="23"/>
      <c r="AC497" s="29" t="s">
        <v>3302</v>
      </c>
      <c r="AD497" s="29"/>
      <c r="AE497" s="30" t="s">
        <v>2471</v>
      </c>
      <c r="AF497" s="31" t="n">
        <v>28.7</v>
      </c>
    </row>
    <row r="498" customFormat="false" ht="76.5" hidden="false" customHeight="false" outlineLevel="0" collapsed="false">
      <c r="X498" s="29" t="s">
        <v>3303</v>
      </c>
      <c r="Y498" s="29"/>
      <c r="Z498" s="30" t="s">
        <v>10</v>
      </c>
      <c r="AA498" s="31" t="n">
        <v>450</v>
      </c>
      <c r="AB498" s="23"/>
      <c r="AC498" s="29" t="s">
        <v>3304</v>
      </c>
      <c r="AD498" s="29"/>
      <c r="AE498" s="30" t="s">
        <v>2471</v>
      </c>
      <c r="AF498" s="31" t="n">
        <v>19.1</v>
      </c>
    </row>
    <row r="499" customFormat="false" ht="76.5" hidden="false" customHeight="false" outlineLevel="0" collapsed="false">
      <c r="X499" s="29" t="s">
        <v>3305</v>
      </c>
      <c r="Y499" s="29"/>
      <c r="Z499" s="30" t="s">
        <v>10</v>
      </c>
      <c r="AA499" s="31" t="n">
        <v>396.9</v>
      </c>
      <c r="AB499" s="23"/>
      <c r="AC499" s="29" t="s">
        <v>3306</v>
      </c>
      <c r="AD499" s="29"/>
      <c r="AE499" s="30" t="s">
        <v>10</v>
      </c>
      <c r="AF499" s="31" t="n">
        <v>10</v>
      </c>
    </row>
    <row r="500" customFormat="false" ht="76.5" hidden="false" customHeight="false" outlineLevel="0" collapsed="false">
      <c r="X500" s="29" t="s">
        <v>3307</v>
      </c>
      <c r="Y500" s="29"/>
      <c r="Z500" s="30" t="s">
        <v>10</v>
      </c>
      <c r="AA500" s="31" t="n">
        <v>529.2</v>
      </c>
      <c r="AB500" s="23"/>
      <c r="AC500" s="29" t="s">
        <v>3308</v>
      </c>
      <c r="AD500" s="29"/>
      <c r="AE500" s="30" t="s">
        <v>10</v>
      </c>
      <c r="AF500" s="31" t="n">
        <v>10</v>
      </c>
    </row>
    <row r="501" customFormat="false" ht="76.5" hidden="false" customHeight="false" outlineLevel="0" collapsed="false">
      <c r="X501" s="29" t="s">
        <v>3309</v>
      </c>
      <c r="Y501" s="29"/>
      <c r="Z501" s="30" t="s">
        <v>10</v>
      </c>
      <c r="AA501" s="31" t="n">
        <v>643.86</v>
      </c>
      <c r="AB501" s="23"/>
      <c r="AC501" s="29" t="s">
        <v>3310</v>
      </c>
      <c r="AD501" s="29"/>
      <c r="AE501" s="30" t="s">
        <v>10</v>
      </c>
      <c r="AF501" s="31" t="n">
        <v>10</v>
      </c>
    </row>
    <row r="502" customFormat="false" ht="76.5" hidden="false" customHeight="false" outlineLevel="0" collapsed="false">
      <c r="X502" s="29" t="s">
        <v>3311</v>
      </c>
      <c r="Y502" s="29"/>
      <c r="Z502" s="30" t="s">
        <v>10</v>
      </c>
      <c r="AA502" s="31" t="n">
        <v>701.5</v>
      </c>
      <c r="AB502" s="23"/>
      <c r="AC502" s="29" t="s">
        <v>3312</v>
      </c>
      <c r="AD502" s="29"/>
      <c r="AE502" s="30" t="s">
        <v>10</v>
      </c>
      <c r="AF502" s="31" t="n">
        <v>53.76</v>
      </c>
    </row>
    <row r="503" customFormat="false" ht="76.5" hidden="false" customHeight="false" outlineLevel="0" collapsed="false">
      <c r="X503" s="29" t="s">
        <v>3313</v>
      </c>
      <c r="Y503" s="29"/>
      <c r="Z503" s="30" t="s">
        <v>10</v>
      </c>
      <c r="AA503" s="31" t="n">
        <v>467.46</v>
      </c>
      <c r="AB503" s="23"/>
      <c r="AC503" s="29" t="s">
        <v>3314</v>
      </c>
      <c r="AD503" s="29"/>
      <c r="AE503" s="30" t="s">
        <v>10</v>
      </c>
      <c r="AF503" s="31" t="n">
        <v>53.76</v>
      </c>
    </row>
    <row r="504" customFormat="false" ht="76.5" hidden="false" customHeight="false" outlineLevel="0" collapsed="false">
      <c r="X504" s="29" t="s">
        <v>3315</v>
      </c>
      <c r="Y504" s="29"/>
      <c r="Z504" s="30" t="s">
        <v>10</v>
      </c>
      <c r="AA504" s="31" t="n">
        <v>450</v>
      </c>
      <c r="AB504" s="23"/>
      <c r="AC504" s="29" t="s">
        <v>3316</v>
      </c>
      <c r="AD504" s="29"/>
      <c r="AE504" s="30" t="s">
        <v>10</v>
      </c>
      <c r="AF504" s="31" t="n">
        <v>53.76</v>
      </c>
    </row>
    <row r="505" customFormat="false" ht="76.5" hidden="false" customHeight="false" outlineLevel="0" collapsed="false">
      <c r="X505" s="29" t="s">
        <v>3317</v>
      </c>
      <c r="Y505" s="29"/>
      <c r="Z505" s="30" t="s">
        <v>10</v>
      </c>
      <c r="AA505" s="31" t="n">
        <v>450</v>
      </c>
      <c r="AB505" s="23"/>
      <c r="AC505" s="29" t="s">
        <v>3318</v>
      </c>
      <c r="AD505" s="29"/>
      <c r="AE505" s="30" t="s">
        <v>10</v>
      </c>
      <c r="AF505" s="31" t="n">
        <v>53.76</v>
      </c>
    </row>
    <row r="506" customFormat="false" ht="76.5" hidden="false" customHeight="false" outlineLevel="0" collapsed="false">
      <c r="X506" s="29" t="s">
        <v>3319</v>
      </c>
      <c r="Y506" s="29"/>
      <c r="Z506" s="30" t="s">
        <v>10</v>
      </c>
      <c r="AA506" s="31" t="n">
        <v>529.2</v>
      </c>
      <c r="AB506" s="23"/>
      <c r="AC506" s="29" t="s">
        <v>3320</v>
      </c>
      <c r="AD506" s="29"/>
      <c r="AE506" s="30" t="s">
        <v>10</v>
      </c>
      <c r="AF506" s="31" t="n">
        <v>92.4</v>
      </c>
    </row>
    <row r="507" customFormat="false" ht="76.5" hidden="false" customHeight="false" outlineLevel="0" collapsed="false">
      <c r="X507" s="29" t="s">
        <v>3321</v>
      </c>
      <c r="Y507" s="29"/>
      <c r="Z507" s="30" t="s">
        <v>10</v>
      </c>
      <c r="AA507" s="31" t="n">
        <v>308.7</v>
      </c>
      <c r="AB507" s="23"/>
      <c r="AC507" s="23"/>
      <c r="AD507" s="23"/>
      <c r="AE507" s="33"/>
      <c r="AF507" s="43"/>
    </row>
    <row r="508" customFormat="false" ht="19.5" hidden="false" customHeight="true" outlineLevel="0" collapsed="false">
      <c r="X508" s="26" t="s">
        <v>3322</v>
      </c>
      <c r="Y508" s="26"/>
      <c r="Z508" s="26"/>
      <c r="AA508" s="26"/>
      <c r="AB508" s="26"/>
      <c r="AC508" s="26"/>
      <c r="AD508" s="26"/>
      <c r="AE508" s="26"/>
      <c r="AF508" s="26"/>
    </row>
    <row r="509" customFormat="false" ht="12.75" hidden="false" customHeight="true" outlineLevel="0" collapsed="false">
      <c r="X509" s="28" t="s">
        <v>3323</v>
      </c>
      <c r="Y509" s="28"/>
      <c r="Z509" s="21" t="s">
        <v>877</v>
      </c>
      <c r="AA509" s="22" t="n">
        <v>25.96</v>
      </c>
      <c r="AB509" s="23"/>
      <c r="AC509" s="28" t="s">
        <v>3324</v>
      </c>
      <c r="AD509" s="28"/>
      <c r="AE509" s="21" t="s">
        <v>877</v>
      </c>
      <c r="AF509" s="22" t="n">
        <v>49.47</v>
      </c>
      <c r="AH509" s="22" t="n">
        <v>46.41</v>
      </c>
      <c r="AI509" s="22" t="n">
        <v>69.62</v>
      </c>
      <c r="AJ509" s="32" t="n">
        <v>4.52</v>
      </c>
      <c r="AK509" s="34" t="n">
        <v>5544</v>
      </c>
      <c r="AL509" s="31" t="n">
        <v>50.4</v>
      </c>
      <c r="AM509" s="31" t="n">
        <v>257.89</v>
      </c>
      <c r="AN509" s="31" t="n">
        <v>67.85</v>
      </c>
      <c r="AO509" s="32" t="n">
        <v>17.94</v>
      </c>
      <c r="AP509" s="93" t="s">
        <v>3398</v>
      </c>
      <c r="AQ509" s="32" t="n">
        <v>316</v>
      </c>
      <c r="AR509" s="32" t="n">
        <v>77.9</v>
      </c>
      <c r="AS509" s="31" t="n">
        <v>221.52</v>
      </c>
      <c r="AT509" s="31" t="n">
        <v>221</v>
      </c>
      <c r="AU509" s="31" t="n">
        <v>2880</v>
      </c>
      <c r="AV509" s="31" t="n">
        <v>126</v>
      </c>
      <c r="AW509" s="31" t="n">
        <v>242.05</v>
      </c>
      <c r="AX509" s="31" t="n">
        <v>37.08</v>
      </c>
      <c r="AY509" s="31" t="n">
        <v>50.76</v>
      </c>
      <c r="AZ509" s="31" t="n">
        <v>99.6</v>
      </c>
      <c r="BA509" s="31" t="n">
        <v>1048.2</v>
      </c>
      <c r="BB509" s="31" t="n">
        <v>2.1</v>
      </c>
      <c r="BC509" s="36" t="n">
        <v>13.56</v>
      </c>
      <c r="BD509" s="31" t="n">
        <v>50.4</v>
      </c>
      <c r="BE509" s="31" t="n">
        <v>97.02</v>
      </c>
    </row>
    <row r="510" customFormat="false" ht="12.75" hidden="false" customHeight="true" outlineLevel="0" collapsed="false">
      <c r="X510" s="28" t="s">
        <v>3325</v>
      </c>
      <c r="Y510" s="28"/>
      <c r="Z510" s="21" t="s">
        <v>877</v>
      </c>
      <c r="AA510" s="22" t="n">
        <v>25.96</v>
      </c>
      <c r="AB510" s="23"/>
      <c r="AC510" s="28" t="s">
        <v>3326</v>
      </c>
      <c r="AD510" s="28"/>
      <c r="AE510" s="21" t="s">
        <v>877</v>
      </c>
      <c r="AF510" s="22" t="n">
        <v>49.47</v>
      </c>
      <c r="AH510" s="22" t="n">
        <v>63.25</v>
      </c>
      <c r="AI510" s="22" t="n">
        <v>302.88</v>
      </c>
      <c r="AJ510" s="32" t="n">
        <v>5.62</v>
      </c>
      <c r="AK510" s="31" t="n">
        <v>6124.8</v>
      </c>
      <c r="AL510" s="31" t="n">
        <v>109.2</v>
      </c>
      <c r="AM510" s="31" t="n">
        <v>257.89</v>
      </c>
      <c r="AN510" s="31" t="n">
        <v>25.27</v>
      </c>
      <c r="AO510" s="32" t="n">
        <v>17.94</v>
      </c>
      <c r="AP510" s="93" t="s">
        <v>3399</v>
      </c>
      <c r="AQ510" s="32" t="n">
        <v>316</v>
      </c>
      <c r="AR510" s="32" t="n">
        <v>77.9</v>
      </c>
      <c r="AS510" s="31" t="n">
        <v>120.7</v>
      </c>
      <c r="AT510" s="31" t="n">
        <v>230.7</v>
      </c>
      <c r="AU510" s="31" t="n">
        <v>2880</v>
      </c>
      <c r="AV510" s="31" t="n">
        <v>158</v>
      </c>
      <c r="AW510" s="31" t="n">
        <v>242.05</v>
      </c>
      <c r="AX510" s="31" t="n">
        <v>37.08</v>
      </c>
      <c r="AY510" s="31" t="n">
        <v>3360</v>
      </c>
      <c r="AZ510" s="31" t="n">
        <v>99.6</v>
      </c>
      <c r="BA510" s="31" t="n">
        <v>2898</v>
      </c>
      <c r="BB510" s="31" t="n">
        <v>20.33</v>
      </c>
      <c r="BC510" s="36" t="n">
        <v>17.16</v>
      </c>
      <c r="BD510" s="31" t="n">
        <v>240</v>
      </c>
      <c r="BE510" s="31" t="n">
        <v>101</v>
      </c>
    </row>
    <row r="511" customFormat="false" ht="12.75" hidden="false" customHeight="true" outlineLevel="0" collapsed="false">
      <c r="X511" s="28" t="s">
        <v>3327</v>
      </c>
      <c r="Y511" s="28"/>
      <c r="Z511" s="21" t="s">
        <v>877</v>
      </c>
      <c r="AA511" s="22" t="n">
        <v>25.96</v>
      </c>
      <c r="AB511" s="23"/>
      <c r="AC511" s="28" t="s">
        <v>3328</v>
      </c>
      <c r="AD511" s="28"/>
      <c r="AE511" s="21" t="s">
        <v>877</v>
      </c>
      <c r="AF511" s="22" t="n">
        <v>365.24</v>
      </c>
      <c r="AH511" s="22" t="n">
        <v>63.25</v>
      </c>
      <c r="AI511" s="22" t="n">
        <v>122.52</v>
      </c>
      <c r="AJ511" s="32" t="n">
        <v>5.62</v>
      </c>
      <c r="AK511" s="31" t="n">
        <v>9240</v>
      </c>
      <c r="AL511" s="31" t="n">
        <v>90</v>
      </c>
      <c r="AM511" s="31" t="n">
        <v>257.89</v>
      </c>
      <c r="AN511" s="31" t="n">
        <v>28.29</v>
      </c>
      <c r="AO511" s="32" t="n">
        <v>18.88</v>
      </c>
      <c r="AP511" s="93" t="s">
        <v>3400</v>
      </c>
      <c r="AQ511" s="32" t="n">
        <v>316</v>
      </c>
      <c r="AR511" s="32" t="n">
        <v>77.9</v>
      </c>
      <c r="AS511" s="31" t="n">
        <v>128.87</v>
      </c>
      <c r="AT511" s="31" t="n">
        <v>240</v>
      </c>
      <c r="AU511" s="31" t="n">
        <v>3417.96</v>
      </c>
      <c r="AV511" s="31" t="n">
        <v>190</v>
      </c>
      <c r="AW511" s="31" t="n">
        <v>242.05</v>
      </c>
      <c r="AX511" s="31" t="n">
        <v>52.92</v>
      </c>
      <c r="AY511" s="31" t="n">
        <v>117.6</v>
      </c>
      <c r="AZ511" s="31" t="n">
        <v>99.6</v>
      </c>
      <c r="BA511" s="31" t="n">
        <v>153.7</v>
      </c>
      <c r="BB511" s="31" t="n">
        <v>132</v>
      </c>
      <c r="BC511" s="36" t="n">
        <v>20.4</v>
      </c>
      <c r="BD511" s="31" t="n">
        <v>280.88</v>
      </c>
      <c r="BE511" s="31" t="n">
        <v>110.98</v>
      </c>
    </row>
    <row r="512" customFormat="false" ht="12.75" hidden="false" customHeight="true" outlineLevel="0" collapsed="false">
      <c r="X512" s="28" t="s">
        <v>3329</v>
      </c>
      <c r="Y512" s="28"/>
      <c r="Z512" s="21" t="s">
        <v>877</v>
      </c>
      <c r="AA512" s="22" t="n">
        <v>266.94</v>
      </c>
      <c r="AB512" s="23"/>
      <c r="AC512" s="28" t="s">
        <v>3330</v>
      </c>
      <c r="AD512" s="28"/>
      <c r="AE512" s="21" t="s">
        <v>877</v>
      </c>
      <c r="AF512" s="22" t="n">
        <v>365.24</v>
      </c>
      <c r="AH512" s="22" t="n">
        <v>84.37</v>
      </c>
      <c r="AI512" s="22" t="n">
        <v>62.36</v>
      </c>
      <c r="AJ512" s="32" t="n">
        <v>5.62</v>
      </c>
      <c r="AK512" s="31" t="n">
        <v>9240</v>
      </c>
      <c r="AL512" s="31" t="n">
        <v>90</v>
      </c>
      <c r="AM512" s="31" t="n">
        <v>257.89</v>
      </c>
      <c r="AN512" s="31" t="n">
        <v>34.43</v>
      </c>
      <c r="AO512" s="32" t="n">
        <v>18.88</v>
      </c>
      <c r="AP512" s="93" t="s">
        <v>3401</v>
      </c>
      <c r="AQ512" s="32" t="n">
        <v>316</v>
      </c>
      <c r="AR512" s="32" t="n">
        <v>77.9</v>
      </c>
      <c r="AS512" s="31" t="n">
        <v>137.03</v>
      </c>
      <c r="AT512" s="31" t="n">
        <v>240</v>
      </c>
      <c r="AU512" s="31" t="n">
        <v>3417.96</v>
      </c>
      <c r="AV512" s="31" t="n">
        <v>272</v>
      </c>
      <c r="AW512" s="31" t="n">
        <v>247.2</v>
      </c>
      <c r="AX512" s="31" t="n">
        <v>37.08</v>
      </c>
      <c r="AY512" s="31" t="n">
        <v>260.4</v>
      </c>
      <c r="AZ512" s="31" t="n">
        <v>140.4</v>
      </c>
      <c r="BA512" s="31" t="n">
        <v>258.45</v>
      </c>
      <c r="BB512" s="31" t="n">
        <v>165</v>
      </c>
      <c r="BC512" s="52" t="n">
        <v>36.96</v>
      </c>
      <c r="BD512" s="31" t="n">
        <v>386.9</v>
      </c>
      <c r="BE512" s="31" t="n">
        <v>110.98</v>
      </c>
    </row>
    <row r="513" customFormat="false" ht="12.75" hidden="false" customHeight="true" outlineLevel="0" collapsed="false">
      <c r="X513" s="28" t="s">
        <v>3331</v>
      </c>
      <c r="Y513" s="28"/>
      <c r="Z513" s="21" t="s">
        <v>877</v>
      </c>
      <c r="AA513" s="22" t="n">
        <v>385.48</v>
      </c>
      <c r="AB513" s="23"/>
      <c r="AC513" s="28" t="s">
        <v>3332</v>
      </c>
      <c r="AD513" s="28"/>
      <c r="AE513" s="21" t="s">
        <v>877</v>
      </c>
      <c r="AF513" s="50" t="n">
        <v>8425.2</v>
      </c>
      <c r="AH513" s="22" t="n">
        <v>63.25</v>
      </c>
      <c r="AI513" s="22" t="n">
        <v>34.22</v>
      </c>
      <c r="AJ513" s="32" t="n">
        <v>141.75</v>
      </c>
      <c r="AK513" s="31" t="n">
        <v>9675.6</v>
      </c>
      <c r="AL513" s="31" t="n">
        <v>109.2</v>
      </c>
      <c r="AM513" s="31" t="n">
        <v>278.12</v>
      </c>
      <c r="AN513" s="31" t="n">
        <v>18.98</v>
      </c>
      <c r="AO513" s="32" t="n">
        <v>19.81</v>
      </c>
      <c r="AP513" s="36" t="s">
        <v>3402</v>
      </c>
      <c r="AQ513" s="32" t="n">
        <v>543.14</v>
      </c>
      <c r="AR513" s="32" t="n">
        <v>93.14</v>
      </c>
      <c r="AS513" s="31" t="n">
        <v>255.6</v>
      </c>
      <c r="AT513" s="31" t="n">
        <v>265.44</v>
      </c>
      <c r="AU513" s="31" t="n">
        <v>6804</v>
      </c>
      <c r="AV513" s="31" t="n">
        <v>300</v>
      </c>
      <c r="AW513" s="31" t="n">
        <v>247.2</v>
      </c>
      <c r="AX513" s="31" t="n">
        <v>37.08</v>
      </c>
      <c r="AY513" s="31" t="n">
        <v>378</v>
      </c>
      <c r="AZ513" s="31" t="n">
        <v>45.6</v>
      </c>
      <c r="BA513" s="31" t="n">
        <v>280.56</v>
      </c>
      <c r="BB513" s="31" t="n">
        <v>168</v>
      </c>
      <c r="BD513" s="31" t="n">
        <v>17.24</v>
      </c>
      <c r="BE513" s="31" t="n">
        <v>110.98</v>
      </c>
    </row>
    <row r="514" customFormat="false" ht="12.75" hidden="false" customHeight="true" outlineLevel="0" collapsed="false">
      <c r="X514" s="28" t="s">
        <v>3333</v>
      </c>
      <c r="Y514" s="28"/>
      <c r="Z514" s="21" t="s">
        <v>877</v>
      </c>
      <c r="AA514" s="22" t="n">
        <v>385.48</v>
      </c>
      <c r="AB514" s="23"/>
      <c r="AC514" s="28" t="s">
        <v>3334</v>
      </c>
      <c r="AD514" s="28"/>
      <c r="AE514" s="21" t="s">
        <v>877</v>
      </c>
      <c r="AF514" s="50" t="n">
        <v>6312.71</v>
      </c>
      <c r="AH514" s="22" t="n">
        <v>15.11</v>
      </c>
      <c r="AI514" s="22" t="n">
        <v>34.22</v>
      </c>
      <c r="AJ514" s="32" t="n">
        <v>141.75</v>
      </c>
      <c r="AK514" s="31" t="n">
        <v>9649.2</v>
      </c>
      <c r="AL514" s="31" t="n">
        <v>113.7</v>
      </c>
      <c r="AM514" s="31" t="n">
        <v>278.12</v>
      </c>
      <c r="AN514" s="31" t="n">
        <v>15.18</v>
      </c>
      <c r="AO514" s="32" t="n">
        <v>19.81</v>
      </c>
      <c r="AP514" s="36" t="s">
        <v>3403</v>
      </c>
      <c r="AQ514" s="32" t="n">
        <v>316</v>
      </c>
      <c r="AR514" s="32" t="n">
        <v>93.14</v>
      </c>
      <c r="AS514" s="31" t="n">
        <v>166.1</v>
      </c>
      <c r="AT514" s="31" t="n">
        <v>265.44</v>
      </c>
      <c r="AU514" s="31" t="n">
        <v>6804</v>
      </c>
      <c r="AV514" s="31" t="n">
        <v>320</v>
      </c>
      <c r="AW514" s="31" t="n">
        <v>257.5</v>
      </c>
      <c r="AX514" s="31" t="n">
        <v>37.08</v>
      </c>
      <c r="AY514" s="31" t="n">
        <v>487.2</v>
      </c>
      <c r="AZ514" s="31" t="n">
        <v>49.2</v>
      </c>
      <c r="BB514" s="31" t="n">
        <v>4.8</v>
      </c>
      <c r="BD514" s="31" t="n">
        <v>21.92</v>
      </c>
      <c r="BE514" s="31" t="n">
        <v>110.98</v>
      </c>
    </row>
    <row r="515" customFormat="false" ht="12.75" hidden="false" customHeight="true" outlineLevel="0" collapsed="false">
      <c r="X515" s="28" t="s">
        <v>3335</v>
      </c>
      <c r="Y515" s="28"/>
      <c r="Z515" s="21" t="s">
        <v>877</v>
      </c>
      <c r="AA515" s="22" t="n">
        <v>873.94</v>
      </c>
      <c r="AB515" s="23"/>
      <c r="AC515" s="28" t="s">
        <v>3336</v>
      </c>
      <c r="AD515" s="28"/>
      <c r="AE515" s="21" t="s">
        <v>877</v>
      </c>
      <c r="AF515" s="22" t="n">
        <v>77.94</v>
      </c>
      <c r="AH515" s="22" t="n">
        <v>63.25</v>
      </c>
      <c r="AI515" s="22" t="n">
        <v>52.81</v>
      </c>
      <c r="AK515" s="31" t="n">
        <v>11616</v>
      </c>
      <c r="AL515" s="31" t="n">
        <v>44.42</v>
      </c>
      <c r="AM515" s="31" t="n">
        <v>278.12</v>
      </c>
      <c r="AN515" s="88" t="n">
        <v>15.94</v>
      </c>
      <c r="AO515" s="32" t="n">
        <v>19.81</v>
      </c>
      <c r="AP515" s="36" t="s">
        <v>3404</v>
      </c>
      <c r="AQ515" s="32" t="n">
        <v>348</v>
      </c>
      <c r="AR515" s="32" t="n">
        <v>93.14</v>
      </c>
      <c r="AS515" s="31" t="n">
        <v>149.1</v>
      </c>
      <c r="AT515" s="31" t="n">
        <v>265.44</v>
      </c>
      <c r="AU515" s="31" t="n">
        <v>9504</v>
      </c>
      <c r="AV515" s="31" t="n">
        <v>370</v>
      </c>
      <c r="AW515" s="31" t="n">
        <v>267.8</v>
      </c>
      <c r="AX515" s="31" t="n">
        <v>52.92</v>
      </c>
      <c r="AY515" s="31" t="n">
        <v>99.5</v>
      </c>
      <c r="AZ515" s="31" t="n">
        <v>54</v>
      </c>
      <c r="BB515" s="31" t="n">
        <v>57.96</v>
      </c>
      <c r="BD515" s="31" t="n">
        <v>21.92</v>
      </c>
      <c r="BE515" s="31" t="n">
        <v>110.98</v>
      </c>
    </row>
    <row r="516" customFormat="false" ht="12.75" hidden="false" customHeight="true" outlineLevel="0" collapsed="false">
      <c r="X516" s="28" t="s">
        <v>3337</v>
      </c>
      <c r="Y516" s="28"/>
      <c r="Z516" s="21" t="s">
        <v>877</v>
      </c>
      <c r="AA516" s="22" t="n">
        <v>873.94</v>
      </c>
      <c r="AB516" s="23"/>
      <c r="AC516" s="28" t="s">
        <v>3338</v>
      </c>
      <c r="AD516" s="28"/>
      <c r="AE516" s="21" t="s">
        <v>877</v>
      </c>
      <c r="AF516" s="22" t="n">
        <v>77.94</v>
      </c>
      <c r="AH516" s="22" t="n">
        <v>73.64</v>
      </c>
      <c r="AI516" s="22" t="n">
        <v>24.46</v>
      </c>
      <c r="AK516" s="31" t="n">
        <v>18480</v>
      </c>
      <c r="AL516" s="31" t="n">
        <v>44.42</v>
      </c>
      <c r="AM516" s="31" t="n">
        <v>278.12</v>
      </c>
      <c r="AO516" s="32" t="n">
        <v>21.25</v>
      </c>
      <c r="AQ516" s="32" t="n">
        <v>348</v>
      </c>
      <c r="AR516" s="32" t="n">
        <v>137.19</v>
      </c>
      <c r="AS516" s="31" t="n">
        <v>163.3</v>
      </c>
      <c r="AT516" s="31" t="n">
        <v>265.44</v>
      </c>
      <c r="AU516" s="31" t="n">
        <v>6019.92</v>
      </c>
      <c r="AV516" s="31" t="n">
        <v>420</v>
      </c>
      <c r="AW516" s="31" t="n">
        <v>309</v>
      </c>
      <c r="AX516" s="31" t="n">
        <v>52.92</v>
      </c>
      <c r="AY516" s="31" t="n">
        <v>70.2</v>
      </c>
      <c r="AZ516" s="31" t="n">
        <v>60</v>
      </c>
      <c r="BE516" s="31" t="n">
        <v>110.98</v>
      </c>
    </row>
    <row r="517" customFormat="false" ht="12.75" hidden="false" customHeight="true" outlineLevel="0" collapsed="false">
      <c r="X517" s="28" t="s">
        <v>3339</v>
      </c>
      <c r="Y517" s="28"/>
      <c r="Z517" s="21" t="s">
        <v>877</v>
      </c>
      <c r="AA517" s="22" t="n">
        <v>31.06</v>
      </c>
      <c r="AB517" s="23"/>
      <c r="AC517" s="28" t="s">
        <v>3340</v>
      </c>
      <c r="AD517" s="28"/>
      <c r="AE517" s="21" t="s">
        <v>877</v>
      </c>
      <c r="AF517" s="22" t="n">
        <v>78.79</v>
      </c>
      <c r="AH517" s="22" t="n">
        <v>32.45</v>
      </c>
      <c r="AI517" s="22" t="n">
        <v>19.44</v>
      </c>
      <c r="AK517" s="31" t="n">
        <v>19351.2</v>
      </c>
      <c r="AL517" s="31" t="n">
        <v>90.41</v>
      </c>
      <c r="AM517" s="31" t="n">
        <v>306</v>
      </c>
      <c r="AO517" s="32" t="n">
        <v>21.25</v>
      </c>
      <c r="AQ517" s="32" t="n">
        <v>348</v>
      </c>
      <c r="AR517" s="32" t="n">
        <v>137.19</v>
      </c>
      <c r="AS517" s="31" t="n">
        <v>177.64</v>
      </c>
      <c r="AT517" s="31" t="n">
        <v>390.72</v>
      </c>
      <c r="AV517" s="31" t="n">
        <v>82.75</v>
      </c>
      <c r="AW517" s="31" t="n">
        <v>309</v>
      </c>
      <c r="AX517" s="31" t="n">
        <v>52.92</v>
      </c>
      <c r="AY517" s="31" t="n">
        <v>1500</v>
      </c>
      <c r="AZ517" s="31" t="n">
        <v>81.6</v>
      </c>
      <c r="BE517" s="31" t="n">
        <v>110.98</v>
      </c>
    </row>
    <row r="518" customFormat="false" ht="12.75" hidden="false" customHeight="true" outlineLevel="0" collapsed="false">
      <c r="X518" s="28" t="s">
        <v>3341</v>
      </c>
      <c r="Y518" s="28"/>
      <c r="Z518" s="21" t="s">
        <v>877</v>
      </c>
      <c r="AA518" s="22" t="n">
        <v>29.71</v>
      </c>
      <c r="AB518" s="23"/>
      <c r="AC518" s="28" t="s">
        <v>3342</v>
      </c>
      <c r="AD518" s="28"/>
      <c r="AE518" s="21" t="s">
        <v>877</v>
      </c>
      <c r="AF518" s="22" t="n">
        <v>47.57</v>
      </c>
      <c r="AH518" s="22" t="n">
        <v>63.25</v>
      </c>
      <c r="AI518" s="22" t="n">
        <v>35.58</v>
      </c>
      <c r="AK518" s="31" t="n">
        <v>13147.2</v>
      </c>
      <c r="AL518" s="31" t="n">
        <v>71.38</v>
      </c>
      <c r="AM518" s="31" t="n">
        <v>306</v>
      </c>
      <c r="AO518" s="32" t="n">
        <v>29.84</v>
      </c>
      <c r="AQ518" s="32" t="n">
        <v>371</v>
      </c>
      <c r="AR518" s="32" t="n">
        <v>137.19</v>
      </c>
      <c r="AS518" s="31" t="n">
        <v>460.51</v>
      </c>
      <c r="AT518" s="31" t="n">
        <v>390.72</v>
      </c>
      <c r="AV518" s="31" t="n">
        <v>109.02</v>
      </c>
      <c r="AW518" s="31" t="n">
        <v>370.8</v>
      </c>
      <c r="AX518" s="31" t="n">
        <v>52.92</v>
      </c>
      <c r="AY518" s="31" t="n">
        <v>450</v>
      </c>
      <c r="AZ518" s="31" t="n">
        <v>96</v>
      </c>
      <c r="BE518" s="31" t="n">
        <v>72.74</v>
      </c>
    </row>
    <row r="519" customFormat="false" ht="12.75" hidden="false" customHeight="true" outlineLevel="0" collapsed="false">
      <c r="X519" s="28" t="s">
        <v>3343</v>
      </c>
      <c r="Y519" s="28"/>
      <c r="Z519" s="21" t="s">
        <v>877</v>
      </c>
      <c r="AA519" s="22" t="n">
        <v>29.71</v>
      </c>
      <c r="AB519" s="23"/>
      <c r="AC519" s="28" t="s">
        <v>3344</v>
      </c>
      <c r="AD519" s="28"/>
      <c r="AE519" s="21" t="s">
        <v>877</v>
      </c>
      <c r="AF519" s="22" t="n">
        <v>55.76</v>
      </c>
      <c r="AH519" s="50" t="n">
        <v>8850</v>
      </c>
      <c r="AI519" s="22" t="n">
        <v>37.95</v>
      </c>
      <c r="AK519" s="31" t="n">
        <v>15840</v>
      </c>
      <c r="AL519" s="31" t="n">
        <v>71.38</v>
      </c>
      <c r="AM519" s="31" t="n">
        <v>306</v>
      </c>
      <c r="AO519" s="32" t="n">
        <v>61.2</v>
      </c>
      <c r="AQ519" s="32" t="n">
        <v>371</v>
      </c>
      <c r="AR519" s="32" t="n">
        <v>137.19</v>
      </c>
      <c r="AS519" s="31" t="n">
        <v>224.59</v>
      </c>
      <c r="AT519" s="31" t="n">
        <v>390.72</v>
      </c>
      <c r="AV519" s="31" t="n">
        <v>155.75</v>
      </c>
      <c r="AW519" s="31" t="n">
        <v>370.8</v>
      </c>
      <c r="AX519" s="31" t="n">
        <v>52.92</v>
      </c>
      <c r="AY519" s="31" t="n">
        <v>550</v>
      </c>
      <c r="AZ519" s="31" t="n">
        <v>195.5</v>
      </c>
      <c r="BE519" s="31" t="n">
        <v>72.74</v>
      </c>
    </row>
    <row r="520" customFormat="false" ht="12.75" hidden="false" customHeight="true" outlineLevel="0" collapsed="false">
      <c r="X520" s="28" t="s">
        <v>3345</v>
      </c>
      <c r="Y520" s="28"/>
      <c r="Z520" s="21" t="s">
        <v>877</v>
      </c>
      <c r="AA520" s="22" t="n">
        <v>31.47</v>
      </c>
      <c r="AB520" s="23"/>
      <c r="AC520" s="28" t="s">
        <v>3346</v>
      </c>
      <c r="AD520" s="28"/>
      <c r="AE520" s="21" t="s">
        <v>877</v>
      </c>
      <c r="AF520" s="22" t="n">
        <v>74.84</v>
      </c>
      <c r="AH520" s="22" t="n">
        <v>557.06</v>
      </c>
      <c r="AI520" s="22" t="n">
        <v>27.4</v>
      </c>
      <c r="AK520" s="31" t="n">
        <v>3801.6</v>
      </c>
      <c r="AL520" s="31" t="n">
        <v>126</v>
      </c>
      <c r="AM520" s="31" t="n">
        <v>371.7</v>
      </c>
      <c r="AO520" s="32" t="n">
        <v>22.2</v>
      </c>
      <c r="AQ520" s="32" t="n">
        <v>371</v>
      </c>
      <c r="AR520" s="32" t="n">
        <v>137.19</v>
      </c>
      <c r="AS520" s="31" t="n">
        <v>254.07</v>
      </c>
      <c r="AT520" s="31" t="n">
        <v>477</v>
      </c>
      <c r="AW520" s="31" t="n">
        <v>453.2</v>
      </c>
      <c r="AX520" s="31" t="n">
        <v>52.92</v>
      </c>
      <c r="AY520" s="31" t="n">
        <v>6100</v>
      </c>
      <c r="AZ520" s="31" t="n">
        <v>32.4</v>
      </c>
      <c r="BE520" s="31" t="n">
        <v>72.74</v>
      </c>
    </row>
    <row r="521" customFormat="false" ht="12.75" hidden="false" customHeight="true" outlineLevel="0" collapsed="false">
      <c r="X521" s="28" t="s">
        <v>3347</v>
      </c>
      <c r="Y521" s="28"/>
      <c r="Z521" s="21" t="s">
        <v>877</v>
      </c>
      <c r="AA521" s="22" t="n">
        <v>30.82</v>
      </c>
      <c r="AB521" s="23"/>
      <c r="AC521" s="28" t="s">
        <v>3348</v>
      </c>
      <c r="AD521" s="28"/>
      <c r="AE521" s="21" t="s">
        <v>877</v>
      </c>
      <c r="AF521" s="22" t="n">
        <v>33.87</v>
      </c>
      <c r="AH521" s="22" t="n">
        <v>820.55</v>
      </c>
      <c r="AI521" s="22" t="n">
        <v>29.74</v>
      </c>
      <c r="AK521" s="31" t="n">
        <v>13028.4</v>
      </c>
      <c r="AL521" s="31" t="n">
        <v>126</v>
      </c>
      <c r="AM521" s="31" t="n">
        <v>371.7</v>
      </c>
      <c r="AO521" s="32" t="n">
        <v>22.96</v>
      </c>
      <c r="AQ521" s="32" t="n">
        <v>74.5</v>
      </c>
      <c r="AR521" s="32" t="n">
        <v>159.3</v>
      </c>
      <c r="AS521" s="31" t="n">
        <v>511.2</v>
      </c>
      <c r="AT521" s="31" t="n">
        <v>482</v>
      </c>
      <c r="AW521" s="31" t="n">
        <v>453.2</v>
      </c>
      <c r="AX521" s="31" t="n">
        <v>52.92</v>
      </c>
      <c r="AY521" s="31" t="n">
        <v>14590</v>
      </c>
      <c r="AZ521" s="31" t="n">
        <v>17.52</v>
      </c>
      <c r="BE521" s="31" t="n">
        <v>139.11</v>
      </c>
    </row>
    <row r="522" customFormat="false" ht="12.75" hidden="false" customHeight="true" outlineLevel="0" collapsed="false">
      <c r="X522" s="28" t="s">
        <v>3349</v>
      </c>
      <c r="Y522" s="28"/>
      <c r="Z522" s="21" t="s">
        <v>877</v>
      </c>
      <c r="AA522" s="22" t="n">
        <v>30.82</v>
      </c>
      <c r="AB522" s="23"/>
      <c r="AC522" s="28" t="s">
        <v>3350</v>
      </c>
      <c r="AD522" s="28"/>
      <c r="AE522" s="21" t="s">
        <v>877</v>
      </c>
      <c r="AF522" s="22" t="n">
        <v>33.09</v>
      </c>
      <c r="AH522" s="22" t="n">
        <v>16.19</v>
      </c>
      <c r="AI522" s="22" t="n">
        <v>27.4</v>
      </c>
      <c r="AL522" s="31" t="n">
        <v>126</v>
      </c>
      <c r="AM522" s="31" t="n">
        <v>371.7</v>
      </c>
      <c r="AO522" s="32" t="n">
        <v>22.96</v>
      </c>
      <c r="AQ522" s="32" t="n">
        <v>87.6</v>
      </c>
      <c r="AR522" s="32" t="n">
        <v>159.3</v>
      </c>
      <c r="AS522" s="31" t="n">
        <v>264.94</v>
      </c>
      <c r="AT522" s="31" t="n">
        <v>491.5</v>
      </c>
      <c r="AW522" s="31" t="n">
        <v>525.3</v>
      </c>
      <c r="AX522" s="31" t="n">
        <v>52.92</v>
      </c>
      <c r="AY522" s="31" t="n">
        <v>1824</v>
      </c>
      <c r="AZ522" s="31" t="n">
        <v>97.27</v>
      </c>
      <c r="BE522" s="31" t="n">
        <v>139.11</v>
      </c>
    </row>
    <row r="523" customFormat="false" ht="12.75" hidden="false" customHeight="true" outlineLevel="0" collapsed="false">
      <c r="X523" s="28" t="s">
        <v>3351</v>
      </c>
      <c r="Y523" s="28"/>
      <c r="Z523" s="21" t="s">
        <v>877</v>
      </c>
      <c r="AA523" s="22" t="n">
        <v>258.71</v>
      </c>
      <c r="AB523" s="23"/>
      <c r="AC523" s="28" t="s">
        <v>3352</v>
      </c>
      <c r="AD523" s="28"/>
      <c r="AE523" s="21" t="s">
        <v>877</v>
      </c>
      <c r="AF523" s="22" t="n">
        <v>33.09</v>
      </c>
      <c r="AH523" s="50" t="n">
        <v>1712.98</v>
      </c>
      <c r="AI523" s="22" t="n">
        <v>50.6</v>
      </c>
      <c r="AL523" s="31" t="n">
        <v>112</v>
      </c>
      <c r="AM523" s="31" t="n">
        <v>371.7</v>
      </c>
      <c r="AO523" s="32" t="n">
        <v>22.96</v>
      </c>
      <c r="AQ523" s="32" t="n">
        <v>87.6</v>
      </c>
      <c r="AR523" s="32" t="n">
        <v>159.3</v>
      </c>
      <c r="AS523" s="31" t="n">
        <v>380.56</v>
      </c>
      <c r="AT523" s="31" t="n">
        <v>499</v>
      </c>
      <c r="AW523" s="31" t="n">
        <v>525.3</v>
      </c>
      <c r="AX523" s="31" t="n">
        <v>52.92</v>
      </c>
      <c r="AY523" s="31" t="n">
        <v>3600</v>
      </c>
      <c r="AZ523" s="31" t="n">
        <v>317.18</v>
      </c>
      <c r="BE523" s="31" t="n">
        <v>139.11</v>
      </c>
    </row>
    <row r="524" customFormat="false" ht="12.75" hidden="false" customHeight="true" outlineLevel="0" collapsed="false">
      <c r="X524" s="28" t="s">
        <v>3353</v>
      </c>
      <c r="Y524" s="28"/>
      <c r="Z524" s="21" t="s">
        <v>877</v>
      </c>
      <c r="AA524" s="22" t="n">
        <v>238.18</v>
      </c>
      <c r="AB524" s="23"/>
      <c r="AC524" s="28" t="s">
        <v>3354</v>
      </c>
      <c r="AD524" s="28"/>
      <c r="AE524" s="21" t="s">
        <v>877</v>
      </c>
      <c r="AF524" s="22" t="n">
        <v>82.29</v>
      </c>
      <c r="AH524" s="22" t="n">
        <v>254.15</v>
      </c>
      <c r="AI524" s="22" t="n">
        <v>23.63</v>
      </c>
      <c r="AL524" s="31" t="n">
        <v>147</v>
      </c>
      <c r="AM524" s="31" t="n">
        <v>371.7</v>
      </c>
      <c r="AO524" s="32" t="n">
        <v>22.96</v>
      </c>
      <c r="AQ524" s="32" t="n">
        <v>87.6</v>
      </c>
      <c r="AR524" s="32" t="n">
        <v>159.3</v>
      </c>
      <c r="AS524" s="31" t="n">
        <v>466.26</v>
      </c>
      <c r="AT524" s="31" t="n">
        <v>503</v>
      </c>
      <c r="AW524" s="31" t="n">
        <v>643.75</v>
      </c>
      <c r="AX524" s="31" t="n">
        <v>52.92</v>
      </c>
      <c r="AY524" s="31" t="n">
        <v>5880</v>
      </c>
      <c r="AZ524" s="31" t="n">
        <v>549.86</v>
      </c>
      <c r="BE524" s="31" t="n">
        <v>139.11</v>
      </c>
    </row>
    <row r="525" customFormat="false" ht="12.75" hidden="false" customHeight="true" outlineLevel="0" collapsed="false">
      <c r="X525" s="28" t="s">
        <v>3355</v>
      </c>
      <c r="Y525" s="28"/>
      <c r="Z525" s="21" t="s">
        <v>877</v>
      </c>
      <c r="AA525" s="22" t="n">
        <v>238.18</v>
      </c>
      <c r="AB525" s="23"/>
      <c r="AC525" s="28" t="s">
        <v>3356</v>
      </c>
      <c r="AD525" s="28"/>
      <c r="AE525" s="21" t="s">
        <v>877</v>
      </c>
      <c r="AF525" s="22" t="n">
        <v>34.4</v>
      </c>
      <c r="AH525" s="22" t="n">
        <v>139.3</v>
      </c>
      <c r="AI525" s="22" t="n">
        <v>71.72</v>
      </c>
      <c r="AL525" s="31" t="n">
        <v>147</v>
      </c>
      <c r="AM525" s="31" t="n">
        <v>379.27</v>
      </c>
      <c r="AO525" s="32" t="n">
        <v>24.5</v>
      </c>
      <c r="AQ525" s="32" t="n">
        <v>87.6</v>
      </c>
      <c r="AR525" s="32" t="n">
        <v>182.47</v>
      </c>
      <c r="AS525" s="31" t="n">
        <v>681.94</v>
      </c>
      <c r="AT525" s="31" t="n">
        <v>517.9</v>
      </c>
      <c r="AW525" s="31" t="n">
        <v>643.75</v>
      </c>
      <c r="AX525" s="31" t="n">
        <v>52.92</v>
      </c>
      <c r="AY525" s="31" t="n">
        <v>4320</v>
      </c>
      <c r="AZ525" s="31" t="n">
        <v>50.74</v>
      </c>
      <c r="BE525" s="31" t="n">
        <v>178.02</v>
      </c>
    </row>
    <row r="526" customFormat="false" ht="12.75" hidden="false" customHeight="true" outlineLevel="0" collapsed="false">
      <c r="X526" s="28" t="s">
        <v>3357</v>
      </c>
      <c r="Y526" s="28"/>
      <c r="Z526" s="21" t="s">
        <v>877</v>
      </c>
      <c r="AA526" s="22" t="n">
        <v>334.53</v>
      </c>
      <c r="AB526" s="23"/>
      <c r="AC526" s="28" t="s">
        <v>3358</v>
      </c>
      <c r="AD526" s="28"/>
      <c r="AE526" s="21" t="s">
        <v>877</v>
      </c>
      <c r="AF526" s="22" t="n">
        <v>32.43</v>
      </c>
      <c r="AH526" s="22" t="n">
        <v>265.75</v>
      </c>
      <c r="AI526" s="22" t="n">
        <v>113.94</v>
      </c>
      <c r="AL526" s="31" t="n">
        <v>147</v>
      </c>
      <c r="AM526" s="31" t="n">
        <v>379.27</v>
      </c>
      <c r="AO526" s="32" t="n">
        <v>24.5</v>
      </c>
      <c r="AQ526" s="32" t="n">
        <v>101.02</v>
      </c>
      <c r="AR526" s="32" t="n">
        <v>209.95</v>
      </c>
      <c r="AS526" s="31" t="n">
        <v>1022.4</v>
      </c>
      <c r="AT526" s="31" t="n">
        <v>517.9</v>
      </c>
      <c r="AW526" s="31" t="n">
        <v>815.76</v>
      </c>
      <c r="AX526" s="31" t="n">
        <v>52.92</v>
      </c>
      <c r="AY526" s="31" t="n">
        <v>4320</v>
      </c>
      <c r="AZ526" s="31" t="n">
        <v>97.27</v>
      </c>
      <c r="BE526" s="31" t="n">
        <v>189</v>
      </c>
    </row>
    <row r="527" customFormat="false" ht="12.75" hidden="false" customHeight="true" outlineLevel="0" collapsed="false">
      <c r="X527" s="28" t="s">
        <v>3359</v>
      </c>
      <c r="Y527" s="28"/>
      <c r="Z527" s="21" t="s">
        <v>877</v>
      </c>
      <c r="AA527" s="22" t="n">
        <v>334.53</v>
      </c>
      <c r="AB527" s="23"/>
      <c r="AC527" s="28" t="s">
        <v>3360</v>
      </c>
      <c r="AD527" s="28"/>
      <c r="AE527" s="21" t="s">
        <v>877</v>
      </c>
      <c r="AF527" s="22" t="n">
        <v>32.43</v>
      </c>
      <c r="AH527" s="22" t="n">
        <v>164.54</v>
      </c>
      <c r="AI527" s="22" t="n">
        <v>29.57</v>
      </c>
      <c r="AL527" s="31" t="n">
        <v>147</v>
      </c>
      <c r="AM527" s="31" t="n">
        <v>379.27</v>
      </c>
      <c r="AO527" s="32" t="n">
        <v>24.5</v>
      </c>
      <c r="AQ527" s="32" t="n">
        <v>101.02</v>
      </c>
      <c r="AR527" s="32" t="n">
        <v>209.95</v>
      </c>
      <c r="AS527" s="31" t="n">
        <v>2947.92</v>
      </c>
      <c r="AT527" s="31" t="n">
        <v>540</v>
      </c>
      <c r="AW527" s="31" t="n">
        <v>1616.07</v>
      </c>
      <c r="AX527" s="31" t="n">
        <v>52.92</v>
      </c>
      <c r="AZ527" s="31" t="n">
        <v>122.64</v>
      </c>
      <c r="BE527" s="31" t="n">
        <v>152.64</v>
      </c>
    </row>
    <row r="528" customFormat="false" ht="12.75" hidden="false" customHeight="true" outlineLevel="0" collapsed="false">
      <c r="X528" s="28" t="s">
        <v>3361</v>
      </c>
      <c r="Y528" s="28"/>
      <c r="Z528" s="21" t="s">
        <v>877</v>
      </c>
      <c r="AA528" s="22" t="n">
        <v>179.57</v>
      </c>
      <c r="AB528" s="23"/>
      <c r="AC528" s="28" t="s">
        <v>3362</v>
      </c>
      <c r="AD528" s="28"/>
      <c r="AE528" s="21" t="s">
        <v>877</v>
      </c>
      <c r="AF528" s="22" t="n">
        <v>252.97</v>
      </c>
      <c r="AH528" s="22" t="n">
        <v>209.45</v>
      </c>
      <c r="AI528" s="22" t="n">
        <v>9.3</v>
      </c>
      <c r="AL528" s="31" t="n">
        <v>90.41</v>
      </c>
      <c r="AM528" s="31" t="n">
        <v>379.27</v>
      </c>
      <c r="AO528" s="32" t="n">
        <v>26.93</v>
      </c>
      <c r="AQ528" s="32" t="n">
        <v>101.02</v>
      </c>
      <c r="AR528" s="32" t="n">
        <v>209.95</v>
      </c>
      <c r="AS528" s="88" t="n">
        <v>5433.2</v>
      </c>
      <c r="AT528" s="31" t="n">
        <v>582</v>
      </c>
      <c r="AW528" s="31" t="n">
        <v>1038.24</v>
      </c>
      <c r="AX528" s="31" t="n">
        <v>52.92</v>
      </c>
      <c r="BE528" s="31" t="n">
        <v>152.64</v>
      </c>
    </row>
    <row r="529" customFormat="false" ht="12.75" hidden="false" customHeight="true" outlineLevel="0" collapsed="false">
      <c r="X529" s="28" t="s">
        <v>3363</v>
      </c>
      <c r="Y529" s="28"/>
      <c r="Z529" s="21" t="s">
        <v>877</v>
      </c>
      <c r="AA529" s="22" t="n">
        <v>233.5</v>
      </c>
      <c r="AB529" s="23"/>
      <c r="AC529" s="28" t="s">
        <v>3364</v>
      </c>
      <c r="AD529" s="28"/>
      <c r="AE529" s="21" t="s">
        <v>877</v>
      </c>
      <c r="AF529" s="22" t="n">
        <v>236.96</v>
      </c>
      <c r="AH529" s="22" t="n">
        <v>132.22</v>
      </c>
      <c r="AI529" s="22" t="n">
        <v>28.32</v>
      </c>
      <c r="AL529" s="31" t="n">
        <v>90.41</v>
      </c>
      <c r="AM529" s="31" t="n">
        <v>479.16</v>
      </c>
      <c r="AO529" s="32" t="n">
        <v>27.49</v>
      </c>
      <c r="AQ529" s="32" t="n">
        <v>126.67</v>
      </c>
      <c r="AR529" s="32" t="n">
        <v>209.95</v>
      </c>
      <c r="AT529" s="31" t="n">
        <v>610.8</v>
      </c>
      <c r="AW529" s="31" t="n">
        <v>18.54</v>
      </c>
      <c r="AX529" s="31" t="n">
        <v>52.92</v>
      </c>
      <c r="BE529" s="31" t="n">
        <v>142.56</v>
      </c>
    </row>
    <row r="530" customFormat="false" ht="12.75" hidden="false" customHeight="true" outlineLevel="0" collapsed="false">
      <c r="X530" s="28" t="s">
        <v>3365</v>
      </c>
      <c r="Y530" s="28"/>
      <c r="Z530" s="21" t="s">
        <v>877</v>
      </c>
      <c r="AA530" s="22" t="n">
        <v>233.5</v>
      </c>
      <c r="AB530" s="23"/>
      <c r="AC530" s="28" t="s">
        <v>3366</v>
      </c>
      <c r="AD530" s="28"/>
      <c r="AE530" s="21" t="s">
        <v>877</v>
      </c>
      <c r="AF530" s="22" t="n">
        <v>227.15</v>
      </c>
      <c r="AH530" s="22" t="n">
        <v>7.93</v>
      </c>
      <c r="AI530" s="22" t="n">
        <v>23.21</v>
      </c>
      <c r="AL530" s="31" t="n">
        <v>90.41</v>
      </c>
      <c r="AM530" s="31" t="n">
        <v>479.16</v>
      </c>
      <c r="AO530" s="32" t="n">
        <v>57.48</v>
      </c>
      <c r="AQ530" s="32" t="n">
        <v>126.67</v>
      </c>
      <c r="AR530" s="32" t="n">
        <v>228.75</v>
      </c>
      <c r="AT530" s="31" t="n">
        <v>610.8</v>
      </c>
      <c r="AW530" s="31" t="n">
        <v>20.46</v>
      </c>
      <c r="AX530" s="31" t="n">
        <v>87.7</v>
      </c>
      <c r="BE530" s="31" t="n">
        <v>292.39</v>
      </c>
    </row>
    <row r="531" customFormat="false" ht="12.75" hidden="false" customHeight="true" outlineLevel="0" collapsed="false">
      <c r="X531" s="28" t="s">
        <v>3367</v>
      </c>
      <c r="Y531" s="28"/>
      <c r="Z531" s="21" t="s">
        <v>877</v>
      </c>
      <c r="AA531" s="22" t="n">
        <v>233.5</v>
      </c>
      <c r="AB531" s="23"/>
      <c r="AC531" s="28" t="s">
        <v>3368</v>
      </c>
      <c r="AD531" s="28"/>
      <c r="AE531" s="21" t="s">
        <v>877</v>
      </c>
      <c r="AF531" s="22" t="n">
        <v>227.15</v>
      </c>
      <c r="AH531" s="22" t="n">
        <v>79.29</v>
      </c>
      <c r="AI531" s="22" t="n">
        <v>677.32</v>
      </c>
      <c r="AL531" s="31" t="n">
        <v>187.18</v>
      </c>
      <c r="AM531" s="31" t="n">
        <v>479.16</v>
      </c>
      <c r="AO531" s="32" t="n">
        <v>41.08</v>
      </c>
      <c r="AQ531" s="32" t="n">
        <v>210.52</v>
      </c>
      <c r="AR531" s="32" t="n">
        <v>228.75</v>
      </c>
      <c r="AT531" s="31" t="n">
        <v>786</v>
      </c>
      <c r="AW531" s="31" t="n">
        <v>22.37</v>
      </c>
      <c r="AX531" s="31" t="n">
        <v>87.7</v>
      </c>
      <c r="BE531" s="31" t="n">
        <v>263.7</v>
      </c>
    </row>
    <row r="532" customFormat="false" ht="12.75" hidden="false" customHeight="true" outlineLevel="0" collapsed="false">
      <c r="X532" s="28" t="s">
        <v>3369</v>
      </c>
      <c r="Y532" s="28"/>
      <c r="Z532" s="21" t="s">
        <v>877</v>
      </c>
      <c r="AA532" s="22" t="n">
        <v>217.46</v>
      </c>
      <c r="AB532" s="23"/>
      <c r="AC532" s="28" t="s">
        <v>3370</v>
      </c>
      <c r="AD532" s="28"/>
      <c r="AE532" s="21" t="s">
        <v>877</v>
      </c>
      <c r="AF532" s="22" t="n">
        <v>238.52</v>
      </c>
      <c r="AH532" s="22" t="n">
        <v>25.3</v>
      </c>
      <c r="AI532" s="22" t="n">
        <v>29.5</v>
      </c>
      <c r="AL532" s="31" t="n">
        <v>187.18</v>
      </c>
      <c r="AM532" s="31" t="n">
        <v>479.16</v>
      </c>
      <c r="AO532" s="32" t="n">
        <v>27.49</v>
      </c>
      <c r="AQ532" s="32" t="n">
        <v>210.52</v>
      </c>
      <c r="AR532" s="32" t="n">
        <v>251.94</v>
      </c>
      <c r="AT532" s="31" t="n">
        <v>610.8</v>
      </c>
      <c r="AW532" s="31" t="n">
        <v>24.72</v>
      </c>
      <c r="AX532" s="31" t="n">
        <v>52.92</v>
      </c>
      <c r="BE532" s="31" t="n">
        <v>263.7</v>
      </c>
    </row>
    <row r="533" customFormat="false" ht="12.75" hidden="false" customHeight="true" outlineLevel="0" collapsed="false">
      <c r="X533" s="28" t="s">
        <v>3371</v>
      </c>
      <c r="Y533" s="28"/>
      <c r="Z533" s="21" t="s">
        <v>877</v>
      </c>
      <c r="AA533" s="22" t="n">
        <v>217.46</v>
      </c>
      <c r="AB533" s="23"/>
      <c r="AC533" s="28" t="s">
        <v>3372</v>
      </c>
      <c r="AD533" s="28"/>
      <c r="AE533" s="21" t="s">
        <v>877</v>
      </c>
      <c r="AF533" s="22" t="n">
        <v>227.17</v>
      </c>
      <c r="AH533" s="22" t="n">
        <v>42.23</v>
      </c>
      <c r="AI533" s="22" t="n">
        <v>54.56</v>
      </c>
      <c r="AL533" s="31" t="n">
        <v>187.18</v>
      </c>
      <c r="AM533" s="31" t="n">
        <v>479.16</v>
      </c>
      <c r="AO533" s="32" t="n">
        <v>28.96</v>
      </c>
      <c r="AQ533" s="32" t="n">
        <v>242.88</v>
      </c>
      <c r="AR533" s="32" t="n">
        <v>251.94</v>
      </c>
      <c r="AT533" s="31" t="n">
        <v>853</v>
      </c>
      <c r="AW533" s="31" t="n">
        <v>27.44</v>
      </c>
      <c r="AX533" s="31" t="n">
        <v>52.92</v>
      </c>
      <c r="BE533" s="31" t="n">
        <v>263.7</v>
      </c>
    </row>
    <row r="534" customFormat="false" ht="12.75" hidden="false" customHeight="true" outlineLevel="0" collapsed="false">
      <c r="X534" s="28" t="s">
        <v>3373</v>
      </c>
      <c r="Y534" s="28"/>
      <c r="Z534" s="21" t="s">
        <v>877</v>
      </c>
      <c r="AA534" s="22" t="n">
        <v>217.46</v>
      </c>
      <c r="AB534" s="23"/>
      <c r="AC534" s="28" t="s">
        <v>3374</v>
      </c>
      <c r="AD534" s="28"/>
      <c r="AE534" s="21" t="s">
        <v>877</v>
      </c>
      <c r="AF534" s="22" t="n">
        <v>227.17</v>
      </c>
      <c r="AH534" s="22" t="n">
        <v>510.06</v>
      </c>
      <c r="AI534" s="22" t="n">
        <v>58.51</v>
      </c>
      <c r="AL534" s="31" t="n">
        <v>84.07</v>
      </c>
      <c r="AM534" s="31" t="n">
        <v>514.74</v>
      </c>
      <c r="AO534" s="32" t="n">
        <v>28.96</v>
      </c>
      <c r="AQ534" s="32" t="n">
        <v>242.88</v>
      </c>
      <c r="AR534" s="32" t="n">
        <v>251.94</v>
      </c>
      <c r="AT534" s="31" t="n">
        <v>920.4</v>
      </c>
      <c r="AW534" s="31" t="n">
        <v>27.81</v>
      </c>
      <c r="AX534" s="31" t="n">
        <v>52.92</v>
      </c>
      <c r="BE534" s="31" t="n">
        <v>263.7</v>
      </c>
    </row>
    <row r="535" customFormat="false" ht="12.75" hidden="false" customHeight="true" outlineLevel="0" collapsed="false">
      <c r="X535" s="28" t="s">
        <v>3375</v>
      </c>
      <c r="Y535" s="28"/>
      <c r="Z535" s="21" t="s">
        <v>877</v>
      </c>
      <c r="AA535" s="22" t="n">
        <v>128.03</v>
      </c>
      <c r="AB535" s="23"/>
      <c r="AC535" s="28" t="s">
        <v>3376</v>
      </c>
      <c r="AD535" s="28"/>
      <c r="AE535" s="21" t="s">
        <v>877</v>
      </c>
      <c r="AF535" s="22" t="n">
        <v>66.16</v>
      </c>
      <c r="AH535" s="22" t="n">
        <v>547.94</v>
      </c>
      <c r="AI535" s="22" t="n">
        <v>76</v>
      </c>
      <c r="AL535" s="31" t="n">
        <v>106</v>
      </c>
      <c r="AM535" s="31" t="n">
        <v>514.74</v>
      </c>
      <c r="AO535" s="32" t="n">
        <v>28.96</v>
      </c>
      <c r="AQ535" s="32" t="n">
        <v>231.83</v>
      </c>
      <c r="AR535" s="32" t="n">
        <v>251.94</v>
      </c>
      <c r="AT535" s="31" t="n">
        <v>920.4</v>
      </c>
      <c r="AW535" s="31" t="n">
        <v>28.43</v>
      </c>
      <c r="AX535" s="31" t="n">
        <v>52.92</v>
      </c>
      <c r="BE535" s="31" t="n">
        <v>292.39</v>
      </c>
    </row>
    <row r="536" customFormat="false" ht="12.75" hidden="false" customHeight="true" outlineLevel="0" collapsed="false">
      <c r="X536" s="28" t="s">
        <v>3377</v>
      </c>
      <c r="Y536" s="28"/>
      <c r="Z536" s="21" t="s">
        <v>877</v>
      </c>
      <c r="AA536" s="22" t="n">
        <v>29.06</v>
      </c>
      <c r="AB536" s="23"/>
      <c r="AC536" s="28" t="s">
        <v>3378</v>
      </c>
      <c r="AD536" s="28"/>
      <c r="AE536" s="21" t="s">
        <v>877</v>
      </c>
      <c r="AF536" s="22" t="n">
        <v>201.35</v>
      </c>
      <c r="AH536" s="22" t="n">
        <v>536.43</v>
      </c>
      <c r="AI536" s="22" t="n">
        <v>39.21</v>
      </c>
      <c r="AL536" s="31" t="n">
        <v>196</v>
      </c>
      <c r="AM536" s="31" t="n">
        <v>514.74</v>
      </c>
      <c r="AO536" s="32" t="n">
        <v>28.96</v>
      </c>
      <c r="AQ536" s="32" t="n">
        <v>231.83</v>
      </c>
      <c r="AR536" s="32" t="n">
        <v>251.94</v>
      </c>
      <c r="AT536" s="31" t="n">
        <v>920.4</v>
      </c>
      <c r="AW536" s="31" t="n">
        <v>29.05</v>
      </c>
      <c r="AX536" s="31" t="n">
        <v>52.92</v>
      </c>
      <c r="BE536" s="31" t="n">
        <v>287.28</v>
      </c>
    </row>
    <row r="537" customFormat="false" ht="12.75" hidden="false" customHeight="true" outlineLevel="0" collapsed="false">
      <c r="X537" s="28" t="s">
        <v>3379</v>
      </c>
      <c r="Y537" s="28"/>
      <c r="Z537" s="21" t="s">
        <v>877</v>
      </c>
      <c r="AA537" s="22" t="n">
        <v>29.06</v>
      </c>
      <c r="AB537" s="23"/>
      <c r="AC537" s="28" t="s">
        <v>3380</v>
      </c>
      <c r="AD537" s="28"/>
      <c r="AE537" s="21" t="s">
        <v>877</v>
      </c>
      <c r="AF537" s="22" t="n">
        <v>201.35</v>
      </c>
      <c r="AH537" s="22" t="n">
        <v>891.66</v>
      </c>
      <c r="AI537" s="22" t="n">
        <v>36.28</v>
      </c>
      <c r="AL537" s="31" t="n">
        <v>196</v>
      </c>
      <c r="AM537" s="31" t="n">
        <v>514.74</v>
      </c>
      <c r="AO537" s="32" t="n">
        <v>32.35</v>
      </c>
      <c r="AQ537" s="32" t="n">
        <v>300</v>
      </c>
      <c r="AR537" s="32" t="n">
        <v>264.72</v>
      </c>
      <c r="AT537" s="31" t="n">
        <v>960</v>
      </c>
      <c r="AW537" s="31" t="n">
        <v>29.66</v>
      </c>
      <c r="AX537" s="31" t="n">
        <v>52.92</v>
      </c>
      <c r="BE537" s="31" t="n">
        <v>287.28</v>
      </c>
    </row>
    <row r="538" customFormat="false" ht="12.75" hidden="false" customHeight="true" outlineLevel="0" collapsed="false">
      <c r="X538" s="28" t="s">
        <v>3381</v>
      </c>
      <c r="Y538" s="28"/>
      <c r="Z538" s="21" t="s">
        <v>877</v>
      </c>
      <c r="AA538" s="22" t="n">
        <v>89.44</v>
      </c>
      <c r="AB538" s="23"/>
      <c r="AC538" s="28" t="s">
        <v>3382</v>
      </c>
      <c r="AD538" s="28"/>
      <c r="AE538" s="21" t="s">
        <v>877</v>
      </c>
      <c r="AF538" s="22" t="n">
        <v>372.08</v>
      </c>
      <c r="AH538" s="22" t="n">
        <v>610.77</v>
      </c>
      <c r="AI538" s="22" t="n">
        <v>39.23</v>
      </c>
      <c r="AL538" s="31" t="n">
        <v>191.94</v>
      </c>
      <c r="AM538" s="31" t="n">
        <v>595.46</v>
      </c>
      <c r="AO538" s="32" t="n">
        <v>32.35</v>
      </c>
      <c r="AQ538" s="32" t="n">
        <v>426</v>
      </c>
      <c r="AR538" s="32" t="n">
        <v>264.72</v>
      </c>
      <c r="AW538" s="31" t="n">
        <v>31.42</v>
      </c>
      <c r="AX538" s="31" t="n">
        <v>63.5</v>
      </c>
      <c r="BE538" s="31" t="n">
        <v>287.28</v>
      </c>
    </row>
    <row r="539" customFormat="false" ht="12.75" hidden="false" customHeight="true" outlineLevel="0" collapsed="false">
      <c r="X539" s="28" t="s">
        <v>3383</v>
      </c>
      <c r="Y539" s="28"/>
      <c r="Z539" s="21" t="s">
        <v>877</v>
      </c>
      <c r="AA539" s="22" t="n">
        <v>46.18</v>
      </c>
      <c r="AB539" s="23"/>
      <c r="AC539" s="28" t="s">
        <v>3384</v>
      </c>
      <c r="AD539" s="28"/>
      <c r="AE539" s="21" t="s">
        <v>877</v>
      </c>
      <c r="AF539" s="22" t="n">
        <v>372.08</v>
      </c>
      <c r="AH539" s="22" t="n">
        <v>645.7</v>
      </c>
      <c r="AI539" s="22" t="n">
        <v>41.81</v>
      </c>
      <c r="AL539" s="31" t="n">
        <v>191.94</v>
      </c>
      <c r="AM539" s="31" t="n">
        <v>595.46</v>
      </c>
      <c r="AO539" s="32" t="n">
        <v>32.35</v>
      </c>
      <c r="AQ539" s="32" t="n">
        <v>64.5</v>
      </c>
      <c r="AR539" s="32" t="n">
        <v>264.72</v>
      </c>
      <c r="AW539" s="31" t="n">
        <v>33.99</v>
      </c>
      <c r="AX539" s="31" t="n">
        <v>63.5</v>
      </c>
      <c r="BE539" s="31" t="n">
        <v>287.28</v>
      </c>
    </row>
    <row r="540" customFormat="false" ht="12.75" hidden="false" customHeight="true" outlineLevel="0" collapsed="false">
      <c r="X540" s="28" t="s">
        <v>3385</v>
      </c>
      <c r="Y540" s="28"/>
      <c r="Z540" s="21" t="s">
        <v>877</v>
      </c>
      <c r="AA540" s="22" t="n">
        <v>46.62</v>
      </c>
      <c r="AB540" s="23"/>
      <c r="AC540" s="28" t="s">
        <v>3386</v>
      </c>
      <c r="AD540" s="28"/>
      <c r="AE540" s="21" t="s">
        <v>877</v>
      </c>
      <c r="AF540" s="22" t="n">
        <v>372.08</v>
      </c>
      <c r="AH540" s="22" t="n">
        <v>750.98</v>
      </c>
      <c r="AI540" s="22" t="n">
        <v>85.91</v>
      </c>
      <c r="AL540" s="31" t="n">
        <v>191.94</v>
      </c>
      <c r="AM540" s="31" t="n">
        <v>595.46</v>
      </c>
      <c r="AO540" s="32" t="n">
        <v>32.35</v>
      </c>
      <c r="AQ540" s="32" t="n">
        <v>74.22</v>
      </c>
      <c r="AR540" s="32" t="n">
        <v>278.11</v>
      </c>
      <c r="AW540" s="31" t="n">
        <v>36.05</v>
      </c>
      <c r="AX540" s="31" t="n">
        <v>52.92</v>
      </c>
      <c r="BE540" s="31" t="n">
        <v>137.13</v>
      </c>
    </row>
    <row r="541" customFormat="false" ht="12.75" hidden="false" customHeight="true" outlineLevel="0" collapsed="false">
      <c r="X541" s="28" t="s">
        <v>3387</v>
      </c>
      <c r="Y541" s="28"/>
      <c r="Z541" s="21" t="s">
        <v>877</v>
      </c>
      <c r="AA541" s="22" t="n">
        <v>46.62</v>
      </c>
      <c r="AB541" s="23"/>
      <c r="AC541" s="20" t="s">
        <v>3388</v>
      </c>
      <c r="AD541" s="20"/>
      <c r="AE541" s="47" t="s">
        <v>877</v>
      </c>
      <c r="AF541" s="91" t="n">
        <v>6962.69</v>
      </c>
      <c r="AH541" s="22" t="n">
        <v>609.27</v>
      </c>
      <c r="AI541" s="22" t="n">
        <v>44.37</v>
      </c>
      <c r="AL541" s="31" t="n">
        <v>191.94</v>
      </c>
      <c r="AM541" s="31" t="n">
        <v>595.46</v>
      </c>
      <c r="AO541" s="32" t="n">
        <v>32.35</v>
      </c>
      <c r="AQ541" s="32" t="n">
        <v>61.18</v>
      </c>
      <c r="AR541" s="32" t="n">
        <v>291.5</v>
      </c>
      <c r="AW541" s="31" t="n">
        <v>38.25</v>
      </c>
      <c r="AX541" s="31" t="n">
        <v>52.92</v>
      </c>
      <c r="BE541" s="31" t="n">
        <v>139.53</v>
      </c>
    </row>
    <row r="542" customFormat="false" ht="12.75" hidden="false" customHeight="true" outlineLevel="0" collapsed="false">
      <c r="X542" s="20" t="s">
        <v>3389</v>
      </c>
      <c r="Y542" s="20"/>
      <c r="Z542" s="47" t="s">
        <v>877</v>
      </c>
      <c r="AA542" s="51" t="n">
        <v>51.64</v>
      </c>
      <c r="AB542" s="23"/>
      <c r="AC542" s="57"/>
      <c r="AD542" s="57"/>
      <c r="AE542" s="58"/>
      <c r="AF542" s="59"/>
      <c r="AH542" s="22" t="n">
        <v>743.46</v>
      </c>
      <c r="AI542" s="22" t="n">
        <v>54.88</v>
      </c>
      <c r="AM542" s="31" t="n">
        <v>649.08</v>
      </c>
      <c r="AO542" s="32" t="n">
        <v>98.52</v>
      </c>
      <c r="AQ542" s="32" t="n">
        <v>88.02</v>
      </c>
      <c r="AR542" s="32" t="n">
        <v>291.5</v>
      </c>
      <c r="AW542" s="31" t="n">
        <v>38.63</v>
      </c>
      <c r="AX542" s="31" t="n">
        <v>52.92</v>
      </c>
      <c r="BE542" s="31" t="n">
        <v>247.02</v>
      </c>
    </row>
    <row r="543" customFormat="false" ht="12.75" hidden="false" customHeight="false" outlineLevel="0" collapsed="false">
      <c r="AH543" s="22" t="n">
        <v>704.46</v>
      </c>
      <c r="AI543" s="22" t="n">
        <v>1.34</v>
      </c>
      <c r="AM543" s="31" t="n">
        <v>649.08</v>
      </c>
      <c r="AO543" s="32" t="n">
        <v>45.44</v>
      </c>
      <c r="AQ543" s="32" t="n">
        <v>88.02</v>
      </c>
      <c r="AR543" s="32" t="n">
        <v>291.5</v>
      </c>
      <c r="AW543" s="31" t="n">
        <v>39.39</v>
      </c>
      <c r="AX543" s="31" t="n">
        <v>52.92</v>
      </c>
      <c r="BE543" s="31" t="n">
        <v>313.6</v>
      </c>
    </row>
    <row r="544" customFormat="false" ht="12.75" hidden="false" customHeight="false" outlineLevel="0" collapsed="false">
      <c r="AH544" s="22" t="n">
        <v>53.1</v>
      </c>
      <c r="AI544" s="22" t="n">
        <v>1.34</v>
      </c>
      <c r="AM544" s="31" t="n">
        <v>649.08</v>
      </c>
      <c r="AO544" s="32" t="n">
        <v>49.41</v>
      </c>
      <c r="AQ544" s="32" t="n">
        <v>81.71</v>
      </c>
      <c r="AR544" s="32" t="n">
        <v>304.6</v>
      </c>
      <c r="AW544" s="31" t="n">
        <v>40.52</v>
      </c>
      <c r="AX544" s="31" t="n">
        <v>52.92</v>
      </c>
      <c r="BE544" s="31" t="n">
        <v>371.8</v>
      </c>
    </row>
    <row r="545" customFormat="false" ht="12.75" hidden="false" customHeight="false" outlineLevel="0" collapsed="false">
      <c r="AH545" s="22" t="n">
        <v>52.7</v>
      </c>
      <c r="AI545" s="22" t="n">
        <v>178.98</v>
      </c>
      <c r="AM545" s="31" t="n">
        <v>649.08</v>
      </c>
      <c r="AO545" s="32" t="n">
        <v>49.41</v>
      </c>
      <c r="AQ545" s="32" t="n">
        <v>88.02</v>
      </c>
      <c r="AR545" s="32" t="n">
        <v>304.6</v>
      </c>
      <c r="AW545" s="31" t="n">
        <v>47.34</v>
      </c>
      <c r="AX545" s="31" t="n">
        <v>52.92</v>
      </c>
      <c r="BE545" s="31" t="n">
        <v>371.8</v>
      </c>
    </row>
    <row r="546" customFormat="false" ht="12.75" hidden="false" customHeight="false" outlineLevel="0" collapsed="false">
      <c r="AH546" s="22" t="n">
        <v>33.76</v>
      </c>
      <c r="AI546" s="22" t="n">
        <v>23.88</v>
      </c>
      <c r="AM546" s="31" t="n">
        <v>649.08</v>
      </c>
      <c r="AO546" s="32" t="n">
        <v>66.58</v>
      </c>
      <c r="AQ546" s="32" t="n">
        <v>90</v>
      </c>
      <c r="AR546" s="32" t="n">
        <v>304.6</v>
      </c>
      <c r="AW546" s="31" t="n">
        <v>54.15</v>
      </c>
      <c r="AX546" s="31" t="n">
        <v>52.92</v>
      </c>
      <c r="BE546" s="31" t="n">
        <v>371.8</v>
      </c>
    </row>
    <row r="547" customFormat="false" ht="12.75" hidden="false" customHeight="false" outlineLevel="0" collapsed="false">
      <c r="AH547" s="22" t="n">
        <v>227.15</v>
      </c>
      <c r="AI547" s="22" t="n">
        <v>34.69</v>
      </c>
      <c r="AM547" s="31" t="n">
        <v>756.24</v>
      </c>
      <c r="AO547" s="32" t="n">
        <v>66.58</v>
      </c>
      <c r="AQ547" s="32" t="n">
        <v>90</v>
      </c>
      <c r="AR547" s="32" t="n">
        <v>304.6</v>
      </c>
      <c r="AW547" s="31" t="n">
        <v>60.97</v>
      </c>
      <c r="AX547" s="31" t="n">
        <v>52.92</v>
      </c>
      <c r="BE547" s="31" t="n">
        <v>371.8</v>
      </c>
    </row>
    <row r="548" customFormat="false" ht="12.75" hidden="false" customHeight="false" outlineLevel="0" collapsed="false">
      <c r="AH548" s="22" t="n">
        <v>77.59</v>
      </c>
      <c r="AI548" s="22" t="n">
        <v>34.69</v>
      </c>
      <c r="AM548" s="31" t="n">
        <v>756.24</v>
      </c>
      <c r="AO548" s="32" t="n">
        <v>66.58</v>
      </c>
      <c r="AQ548" s="32" t="n">
        <v>119</v>
      </c>
      <c r="AR548" s="32" t="n">
        <v>136.82</v>
      </c>
      <c r="AW548" s="31" t="n">
        <v>62.1</v>
      </c>
      <c r="AX548" s="31" t="n">
        <v>52.92</v>
      </c>
      <c r="BE548" s="31" t="n">
        <v>371.8</v>
      </c>
    </row>
    <row r="549" customFormat="false" ht="12.75" hidden="false" customHeight="false" outlineLevel="0" collapsed="false">
      <c r="AH549" s="22" t="n">
        <v>109.53</v>
      </c>
      <c r="AI549" s="22" t="n">
        <v>44.6</v>
      </c>
      <c r="AM549" s="31" t="n">
        <v>756.24</v>
      </c>
      <c r="AO549" s="32" t="n">
        <v>72.2</v>
      </c>
      <c r="AQ549" s="32" t="n">
        <v>119</v>
      </c>
      <c r="AR549" s="32" t="n">
        <v>135</v>
      </c>
      <c r="AW549" s="31" t="n">
        <v>62.83</v>
      </c>
      <c r="AX549" s="31" t="n">
        <v>27.72</v>
      </c>
      <c r="BE549" s="31" t="n">
        <v>371.8</v>
      </c>
    </row>
    <row r="550" customFormat="false" ht="12.75" hidden="false" customHeight="false" outlineLevel="0" collapsed="false">
      <c r="AH550" s="22" t="n">
        <v>65.94</v>
      </c>
      <c r="AI550" s="22" t="n">
        <v>109.85</v>
      </c>
      <c r="AM550" s="31" t="n">
        <v>756.24</v>
      </c>
      <c r="AO550" s="32" t="n">
        <v>72.2</v>
      </c>
      <c r="AQ550" s="32" t="n">
        <v>187.37</v>
      </c>
      <c r="AR550" s="32" t="n">
        <v>109.43</v>
      </c>
      <c r="AW550" s="31" t="n">
        <v>64.31</v>
      </c>
      <c r="AX550" s="31" t="n">
        <v>52.92</v>
      </c>
      <c r="BE550" s="31" t="n">
        <v>371.8</v>
      </c>
    </row>
    <row r="551" customFormat="false" ht="12.75" hidden="false" customHeight="false" outlineLevel="0" collapsed="false">
      <c r="AH551" s="22" t="n">
        <v>377.11</v>
      </c>
      <c r="AI551" s="22" t="n">
        <v>133.81</v>
      </c>
      <c r="AM551" s="31" t="n">
        <v>756.24</v>
      </c>
      <c r="AO551" s="32" t="n">
        <v>72.2</v>
      </c>
      <c r="AQ551" s="32" t="n">
        <v>183.37</v>
      </c>
      <c r="AR551" s="32" t="n">
        <v>64.64</v>
      </c>
      <c r="AW551" s="31" t="n">
        <v>66.54</v>
      </c>
      <c r="AX551" s="31" t="n">
        <v>52.92</v>
      </c>
      <c r="BE551" s="31" t="n">
        <v>371.8</v>
      </c>
    </row>
    <row r="552" customFormat="false" ht="12.75" hidden="false" customHeight="false" outlineLevel="0" collapsed="false">
      <c r="AH552" s="22" t="n">
        <v>820.79</v>
      </c>
      <c r="AI552" s="22" t="n">
        <v>50.6</v>
      </c>
      <c r="AM552" s="31" t="n">
        <v>845.56</v>
      </c>
      <c r="AO552" s="32" t="n">
        <v>72.2</v>
      </c>
      <c r="AQ552" s="32" t="n">
        <v>204.03</v>
      </c>
      <c r="AR552" s="32" t="n">
        <v>73.31</v>
      </c>
      <c r="AW552" s="31" t="n">
        <v>67.76</v>
      </c>
      <c r="AX552" s="31" t="n">
        <v>52.92</v>
      </c>
      <c r="BE552" s="31" t="n">
        <v>216</v>
      </c>
    </row>
    <row r="553" customFormat="false" ht="12.75" hidden="false" customHeight="false" outlineLevel="0" collapsed="false">
      <c r="AH553" s="22" t="n">
        <v>611.4</v>
      </c>
      <c r="AI553" s="22" t="n">
        <v>54.88</v>
      </c>
      <c r="AM553" s="31" t="n">
        <v>845.56</v>
      </c>
      <c r="AO553" s="32" t="n">
        <v>62.58</v>
      </c>
      <c r="AQ553" s="32" t="n">
        <v>210.59</v>
      </c>
      <c r="AR553" s="32" t="n">
        <v>21.67</v>
      </c>
      <c r="AW553" s="31" t="n">
        <v>87.45</v>
      </c>
      <c r="AX553" s="31" t="n">
        <v>52.92</v>
      </c>
      <c r="BE553" s="31" t="n">
        <v>374.36</v>
      </c>
    </row>
    <row r="554" customFormat="false" ht="12.75" hidden="false" customHeight="false" outlineLevel="0" collapsed="false">
      <c r="AH554" s="22" t="n">
        <v>381.95</v>
      </c>
      <c r="AI554" s="22" t="n">
        <v>68.07</v>
      </c>
      <c r="AM554" s="31" t="n">
        <v>845.56</v>
      </c>
      <c r="AO554" s="32" t="n">
        <v>101.44</v>
      </c>
      <c r="AQ554" s="32" t="n">
        <v>210.59</v>
      </c>
      <c r="AR554" s="32" t="n">
        <v>72.62</v>
      </c>
      <c r="AW554" s="31" t="n">
        <v>92.82</v>
      </c>
      <c r="AX554" s="31" t="n">
        <v>52.92</v>
      </c>
      <c r="BE554" s="31" t="n">
        <v>612.8</v>
      </c>
    </row>
    <row r="555" customFormat="false" ht="12.75" hidden="false" customHeight="false" outlineLevel="0" collapsed="false">
      <c r="AH555" s="22" t="n">
        <v>525.66</v>
      </c>
      <c r="AI555" s="22" t="n">
        <v>81.02</v>
      </c>
      <c r="AM555" s="31" t="n">
        <v>845.56</v>
      </c>
      <c r="AO555" s="32" t="n">
        <v>77</v>
      </c>
      <c r="AQ555" s="32" t="n">
        <v>171.98</v>
      </c>
      <c r="AR555" s="32" t="n">
        <v>48.35</v>
      </c>
      <c r="AW555" s="31" t="n">
        <v>101.97</v>
      </c>
      <c r="AX555" s="31" t="n">
        <v>52.92</v>
      </c>
      <c r="BE555" s="31" t="n">
        <v>612.8</v>
      </c>
    </row>
    <row r="556" customFormat="false" ht="12.75" hidden="false" customHeight="false" outlineLevel="0" collapsed="false">
      <c r="AH556" s="22" t="n">
        <v>519.2</v>
      </c>
      <c r="AI556" s="22" t="n">
        <v>109.86</v>
      </c>
      <c r="AM556" s="31" t="n">
        <v>1012.3</v>
      </c>
      <c r="AO556" s="32" t="n">
        <v>77</v>
      </c>
      <c r="AQ556" s="32" t="n">
        <v>110.98</v>
      </c>
      <c r="AR556" s="32" t="n">
        <v>96.6</v>
      </c>
      <c r="AW556" s="31" t="n">
        <v>112.41</v>
      </c>
      <c r="AX556" s="31" t="n">
        <v>52.92</v>
      </c>
      <c r="BE556" s="31" t="n">
        <v>612.8</v>
      </c>
    </row>
    <row r="557" customFormat="false" ht="12.75" hidden="false" customHeight="false" outlineLevel="0" collapsed="false">
      <c r="AH557" s="22" t="n">
        <v>758.15</v>
      </c>
      <c r="AI557" s="22" t="n">
        <v>132.16</v>
      </c>
      <c r="AM557" s="31" t="n">
        <v>1012.3</v>
      </c>
      <c r="AO557" s="32" t="n">
        <v>77</v>
      </c>
      <c r="AQ557" s="32" t="n">
        <v>70</v>
      </c>
      <c r="AR557" s="32" t="n">
        <v>91.2</v>
      </c>
      <c r="AW557" s="31" t="n">
        <v>107.12</v>
      </c>
      <c r="AX557" s="31" t="n">
        <v>52.92</v>
      </c>
      <c r="BE557" s="31" t="n">
        <v>635.6</v>
      </c>
    </row>
    <row r="558" customFormat="false" ht="12.75" hidden="false" customHeight="false" outlineLevel="0" collapsed="false">
      <c r="AH558" s="22" t="n">
        <v>11.8</v>
      </c>
      <c r="AI558" s="22" t="n">
        <v>32.45</v>
      </c>
      <c r="AM558" s="31" t="n">
        <v>1012.3</v>
      </c>
      <c r="AO558" s="32" t="n">
        <v>83.49</v>
      </c>
      <c r="AQ558" s="32" t="n">
        <v>60.48</v>
      </c>
      <c r="AR558" s="32" t="n">
        <v>48.7</v>
      </c>
      <c r="AW558" s="31" t="n">
        <v>129.53</v>
      </c>
      <c r="AX558" s="31" t="n">
        <v>75.6</v>
      </c>
      <c r="BE558" s="31" t="n">
        <v>635.6</v>
      </c>
    </row>
    <row r="559" customFormat="false" ht="12.75" hidden="false" customHeight="false" outlineLevel="0" collapsed="false">
      <c r="AH559" s="22" t="n">
        <v>8.36</v>
      </c>
      <c r="AI559" s="22" t="n">
        <v>32.45</v>
      </c>
      <c r="AM559" s="31" t="n">
        <v>1011.96</v>
      </c>
      <c r="AO559" s="32" t="n">
        <v>83.49</v>
      </c>
      <c r="AQ559" s="32" t="n">
        <v>123.56</v>
      </c>
      <c r="AR559" s="32" t="n">
        <v>108.12</v>
      </c>
      <c r="AW559" s="31" t="n">
        <v>136.21</v>
      </c>
      <c r="AX559" s="31" t="n">
        <v>52.92</v>
      </c>
      <c r="BE559" s="31" t="n">
        <v>635.6</v>
      </c>
    </row>
    <row r="560" customFormat="false" ht="12.75" hidden="false" customHeight="false" outlineLevel="0" collapsed="false">
      <c r="AH560" s="22" t="n">
        <v>7.8</v>
      </c>
      <c r="AI560" s="22" t="n">
        <v>32.45</v>
      </c>
      <c r="AM560" s="31" t="n">
        <v>1059.91</v>
      </c>
      <c r="AO560" s="32" t="n">
        <v>83.49</v>
      </c>
      <c r="AQ560" s="32" t="n">
        <v>61.78</v>
      </c>
      <c r="AR560" s="32" t="n">
        <v>87.49</v>
      </c>
      <c r="AW560" s="31" t="n">
        <v>158.62</v>
      </c>
      <c r="AX560" s="31" t="n">
        <v>52.92</v>
      </c>
      <c r="BE560" s="31" t="n">
        <v>398.36</v>
      </c>
    </row>
    <row r="561" customFormat="false" ht="12.75" hidden="false" customHeight="false" outlineLevel="0" collapsed="false">
      <c r="AH561" s="22" t="n">
        <v>8.36</v>
      </c>
      <c r="AI561" s="22" t="n">
        <v>18.21</v>
      </c>
      <c r="AM561" s="31" t="n">
        <v>1059.91</v>
      </c>
      <c r="AO561" s="32" t="n">
        <v>83.49</v>
      </c>
      <c r="AQ561" s="32" t="n">
        <v>55.49</v>
      </c>
      <c r="AR561" s="90" t="n">
        <v>140</v>
      </c>
      <c r="AW561" s="31" t="n">
        <v>158.62</v>
      </c>
      <c r="AX561" s="31" t="n">
        <v>52.92</v>
      </c>
      <c r="BE561" s="31" t="n">
        <v>398.36</v>
      </c>
    </row>
    <row r="562" customFormat="false" ht="12.75" hidden="false" customHeight="false" outlineLevel="0" collapsed="false">
      <c r="AH562" s="22" t="n">
        <v>8.36</v>
      </c>
      <c r="AI562" s="22" t="n">
        <v>18.35</v>
      </c>
      <c r="AM562" s="31" t="n">
        <v>1059.91</v>
      </c>
      <c r="AO562" s="32" t="n">
        <v>83.59</v>
      </c>
      <c r="AQ562" s="32" t="n">
        <v>23.89</v>
      </c>
      <c r="AW562" s="31" t="n">
        <v>158.62</v>
      </c>
      <c r="AX562" s="31" t="n">
        <v>58.8</v>
      </c>
      <c r="BE562" s="31" t="n">
        <v>398.36</v>
      </c>
    </row>
    <row r="563" customFormat="false" ht="12.75" hidden="false" customHeight="false" outlineLevel="0" collapsed="false">
      <c r="AH563" s="22" t="n">
        <v>8.36</v>
      </c>
      <c r="AI563" s="22" t="n">
        <v>28.53</v>
      </c>
      <c r="AM563" s="31" t="n">
        <v>1059.91</v>
      </c>
      <c r="AO563" s="32" t="n">
        <v>105.84</v>
      </c>
      <c r="AQ563" s="32" t="n">
        <v>27.47</v>
      </c>
      <c r="AW563" s="31" t="n">
        <v>165.83</v>
      </c>
      <c r="BE563" s="31" t="n">
        <v>398.36</v>
      </c>
    </row>
    <row r="564" customFormat="false" ht="12.75" hidden="false" customHeight="false" outlineLevel="0" collapsed="false">
      <c r="AH564" s="22" t="n">
        <v>7.67</v>
      </c>
      <c r="AI564" s="22" t="n">
        <v>26.98</v>
      </c>
      <c r="AM564" s="31" t="n">
        <v>3043.03</v>
      </c>
      <c r="AO564" s="32" t="n">
        <v>114.69</v>
      </c>
      <c r="AQ564" s="32" t="n">
        <v>31.06</v>
      </c>
      <c r="AW564" s="31" t="n">
        <v>173.04</v>
      </c>
      <c r="BE564" s="31" t="n">
        <v>583.63</v>
      </c>
    </row>
    <row r="565" customFormat="false" ht="12.75" hidden="false" customHeight="false" outlineLevel="0" collapsed="false">
      <c r="AH565" s="22" t="n">
        <v>8.36</v>
      </c>
      <c r="AI565" s="22" t="n">
        <v>29.8</v>
      </c>
      <c r="AM565" s="31" t="n">
        <v>3313.79</v>
      </c>
      <c r="AO565" s="32" t="n">
        <v>83.59</v>
      </c>
      <c r="AQ565" s="32" t="n">
        <v>55.26</v>
      </c>
      <c r="AW565" s="31" t="n">
        <v>173.04</v>
      </c>
      <c r="BE565" s="31" t="n">
        <v>544.32</v>
      </c>
    </row>
    <row r="566" customFormat="false" ht="12.75" hidden="false" customHeight="false" outlineLevel="0" collapsed="false">
      <c r="AH566" s="22" t="n">
        <v>7.8</v>
      </c>
      <c r="AI566" s="22" t="n">
        <v>24.46</v>
      </c>
      <c r="AM566" s="31" t="n">
        <v>3313.79</v>
      </c>
      <c r="AO566" s="32" t="n">
        <v>83.59</v>
      </c>
      <c r="AQ566" s="32" t="n">
        <v>55.26</v>
      </c>
      <c r="AW566" s="31" t="n">
        <v>173.04</v>
      </c>
      <c r="BE566" s="31" t="n">
        <v>544.32</v>
      </c>
    </row>
    <row r="567" customFormat="false" ht="12.75" hidden="false" customHeight="false" outlineLevel="0" collapsed="false">
      <c r="AH567" s="22" t="n">
        <v>8.36</v>
      </c>
      <c r="AI567" s="22" t="n">
        <v>23.18</v>
      </c>
      <c r="AM567" s="31" t="n">
        <v>3550.88</v>
      </c>
      <c r="AO567" s="32" t="n">
        <v>85.9</v>
      </c>
      <c r="AQ567" s="32" t="n">
        <v>43.11</v>
      </c>
      <c r="AW567" s="31" t="n">
        <v>173.04</v>
      </c>
      <c r="BE567" s="31" t="n">
        <v>619.2</v>
      </c>
    </row>
    <row r="568" customFormat="false" ht="12.75" hidden="false" customHeight="false" outlineLevel="0" collapsed="false">
      <c r="AH568" s="22" t="n">
        <v>7.8</v>
      </c>
      <c r="AI568" s="22" t="n">
        <v>28.65</v>
      </c>
      <c r="AM568" s="31" t="n">
        <v>3550.88</v>
      </c>
      <c r="AO568" s="32" t="n">
        <v>90.55</v>
      </c>
      <c r="AQ568" s="32" t="n">
        <v>70.28</v>
      </c>
      <c r="AW568" s="31" t="n">
        <v>175.1</v>
      </c>
      <c r="BE568" s="31" t="n">
        <v>619.2</v>
      </c>
    </row>
    <row r="569" customFormat="false" ht="12.75" hidden="false" customHeight="false" outlineLevel="0" collapsed="false">
      <c r="AH569" s="22" t="n">
        <v>8.36</v>
      </c>
      <c r="AI569" s="22" t="n">
        <v>82.6</v>
      </c>
      <c r="AM569" s="31" t="n">
        <v>3550.88</v>
      </c>
      <c r="AO569" s="32" t="n">
        <v>90.55</v>
      </c>
      <c r="AQ569" s="32" t="n">
        <v>70.28</v>
      </c>
      <c r="AW569" s="31" t="n">
        <v>1868.83</v>
      </c>
      <c r="BE569" s="31" t="n">
        <v>1048.92</v>
      </c>
    </row>
    <row r="570" customFormat="false" ht="12.75" hidden="false" customHeight="false" outlineLevel="0" collapsed="false">
      <c r="AH570" s="22" t="n">
        <v>7.8</v>
      </c>
      <c r="AI570" s="22" t="n">
        <v>32.68</v>
      </c>
      <c r="AM570" s="31" t="n">
        <v>4111.02</v>
      </c>
      <c r="AO570" s="32" t="n">
        <v>90.55</v>
      </c>
      <c r="AQ570" s="32" t="n">
        <v>61.1</v>
      </c>
      <c r="BE570" s="31" t="n">
        <v>695.43</v>
      </c>
    </row>
    <row r="571" customFormat="false" ht="12.75" hidden="false" customHeight="false" outlineLevel="0" collapsed="false">
      <c r="AH571" s="22" t="n">
        <v>17.27</v>
      </c>
      <c r="AI571" s="22" t="n">
        <v>26.98</v>
      </c>
      <c r="AM571" s="31" t="n">
        <v>4709.99</v>
      </c>
      <c r="AO571" s="32" t="n">
        <v>90.55</v>
      </c>
      <c r="AQ571" s="32" t="n">
        <v>61.1</v>
      </c>
      <c r="BE571" s="31" t="n">
        <v>975</v>
      </c>
    </row>
    <row r="572" customFormat="false" ht="12.75" hidden="false" customHeight="false" outlineLevel="0" collapsed="false">
      <c r="AH572" s="22" t="n">
        <v>17.27</v>
      </c>
      <c r="AI572" s="22" t="n">
        <v>34.64</v>
      </c>
      <c r="AM572" s="31" t="n">
        <v>4709.99</v>
      </c>
      <c r="AO572" s="32" t="n">
        <v>90.55</v>
      </c>
      <c r="AQ572" s="32" t="n">
        <v>61.1</v>
      </c>
      <c r="BE572" s="31" t="n">
        <v>975</v>
      </c>
    </row>
    <row r="573" customFormat="false" ht="12.75" hidden="false" customHeight="false" outlineLevel="0" collapsed="false">
      <c r="AH573" s="22" t="n">
        <v>23.43</v>
      </c>
      <c r="AI573" s="22" t="n">
        <v>31.25</v>
      </c>
      <c r="AM573" s="31" t="n">
        <v>4709.99</v>
      </c>
      <c r="AO573" s="32" t="n">
        <v>90.65</v>
      </c>
      <c r="AQ573" s="32" t="n">
        <v>87.75</v>
      </c>
      <c r="BE573" s="31" t="n">
        <v>900</v>
      </c>
    </row>
    <row r="574" customFormat="false" ht="12.75" hidden="false" customHeight="false" outlineLevel="0" collapsed="false">
      <c r="AH574" s="22" t="n">
        <v>23.43</v>
      </c>
      <c r="AI574" s="22" t="n">
        <v>36.44</v>
      </c>
      <c r="AM574" s="31" t="n">
        <v>4709.99</v>
      </c>
      <c r="AO574" s="32" t="n">
        <v>134.9</v>
      </c>
      <c r="AQ574" s="32" t="n">
        <v>87.75</v>
      </c>
      <c r="BE574" s="31" t="n">
        <v>900</v>
      </c>
    </row>
    <row r="575" customFormat="false" ht="12.75" hidden="false" customHeight="false" outlineLevel="0" collapsed="false">
      <c r="AH575" s="22" t="n">
        <v>23.43</v>
      </c>
      <c r="AI575" s="22" t="n">
        <v>37.11</v>
      </c>
      <c r="AM575" s="31" t="n">
        <v>5111.42</v>
      </c>
      <c r="AO575" s="32" t="n">
        <v>90.65</v>
      </c>
      <c r="AQ575" s="32" t="n">
        <v>101.02</v>
      </c>
      <c r="BE575" s="31" t="n">
        <v>938.4</v>
      </c>
    </row>
    <row r="576" customFormat="false" ht="12.75" hidden="false" customHeight="false" outlineLevel="0" collapsed="false">
      <c r="AH576" s="22" t="n">
        <v>34.46</v>
      </c>
      <c r="AI576" s="22" t="n">
        <v>39.63</v>
      </c>
      <c r="AM576" s="31" t="n">
        <v>5367</v>
      </c>
      <c r="AO576" s="32" t="n">
        <v>98.5</v>
      </c>
      <c r="AQ576" s="32" t="n">
        <v>101.02</v>
      </c>
      <c r="BE576" s="31" t="n">
        <v>938.4</v>
      </c>
    </row>
    <row r="577" customFormat="false" ht="12.75" hidden="false" customHeight="false" outlineLevel="0" collapsed="false">
      <c r="AH577" s="22" t="n">
        <v>34.46</v>
      </c>
      <c r="AI577" s="22" t="n">
        <v>38.51</v>
      </c>
      <c r="AM577" s="31" t="n">
        <v>5635.34</v>
      </c>
      <c r="AO577" s="32" t="n">
        <v>106.36</v>
      </c>
      <c r="AQ577" s="32" t="n">
        <v>101.02</v>
      </c>
      <c r="BE577" s="31" t="n">
        <v>1472.1</v>
      </c>
    </row>
    <row r="578" customFormat="false" ht="12.75" hidden="false" customHeight="false" outlineLevel="0" collapsed="false">
      <c r="AH578" s="22" t="n">
        <v>34.46</v>
      </c>
      <c r="AI578" s="22" t="n">
        <v>40.35</v>
      </c>
      <c r="AM578" s="31" t="n">
        <v>5917.1</v>
      </c>
      <c r="AO578" s="32" t="n">
        <v>106.36</v>
      </c>
      <c r="AQ578" s="32" t="n">
        <v>137.16</v>
      </c>
      <c r="BE578" s="31" t="n">
        <v>1472.1</v>
      </c>
    </row>
    <row r="579" customFormat="false" ht="12.75" hidden="false" customHeight="false" outlineLevel="0" collapsed="false">
      <c r="AH579" s="22" t="n">
        <v>44.05</v>
      </c>
      <c r="AI579" s="22" t="n">
        <v>46.41</v>
      </c>
      <c r="AM579" s="31" t="n">
        <v>6094.61</v>
      </c>
      <c r="AO579" s="32" t="n">
        <v>106.36</v>
      </c>
      <c r="AQ579" s="32" t="n">
        <v>137.16</v>
      </c>
      <c r="BE579" s="31" t="n">
        <v>787.75</v>
      </c>
    </row>
    <row r="580" customFormat="false" ht="12.75" hidden="false" customHeight="false" outlineLevel="0" collapsed="false">
      <c r="AH580" s="22" t="n">
        <v>44.05</v>
      </c>
      <c r="AI580" s="22" t="n">
        <v>23.6</v>
      </c>
      <c r="AM580" s="31" t="n">
        <v>6277.45</v>
      </c>
      <c r="AO580" s="32" t="n">
        <v>106.36</v>
      </c>
      <c r="AQ580" s="32" t="n">
        <v>137.16</v>
      </c>
      <c r="BE580" s="31" t="n">
        <v>1530</v>
      </c>
    </row>
    <row r="581" customFormat="false" ht="12.75" hidden="false" customHeight="false" outlineLevel="0" collapsed="false">
      <c r="AH581" s="22" t="n">
        <v>44.05</v>
      </c>
      <c r="AI581" s="22" t="n">
        <v>69.62</v>
      </c>
      <c r="AM581" s="31" t="n">
        <v>6485.26</v>
      </c>
      <c r="AO581" s="32" t="n">
        <v>106.36</v>
      </c>
      <c r="AQ581" s="32" t="n">
        <v>140.99</v>
      </c>
      <c r="BE581" s="31" t="n">
        <v>1472.1</v>
      </c>
    </row>
    <row r="582" customFormat="false" ht="12.75" hidden="false" customHeight="false" outlineLevel="0" collapsed="false">
      <c r="AH582" s="22" t="n">
        <v>34.22</v>
      </c>
      <c r="AI582" s="22" t="n">
        <v>50.6</v>
      </c>
      <c r="AM582" s="31" t="n">
        <v>6485.26</v>
      </c>
      <c r="AO582" s="32" t="n">
        <v>106.36</v>
      </c>
      <c r="AQ582" s="32" t="n">
        <v>153.11</v>
      </c>
      <c r="BE582" s="31" t="n">
        <v>1472.1</v>
      </c>
    </row>
    <row r="583" customFormat="false" ht="12.75" hidden="false" customHeight="false" outlineLevel="0" collapsed="false">
      <c r="AH583" s="22" t="n">
        <v>34.22</v>
      </c>
      <c r="AI583" s="22" t="n">
        <v>71.72</v>
      </c>
      <c r="AM583" s="31" t="n">
        <v>6485.26</v>
      </c>
      <c r="AO583" s="32" t="n">
        <v>106.36</v>
      </c>
      <c r="AQ583" s="32" t="n">
        <v>165.23</v>
      </c>
      <c r="BE583" s="31" t="n">
        <v>1704.48</v>
      </c>
    </row>
    <row r="584" customFormat="false" ht="12.75" hidden="false" customHeight="false" outlineLevel="0" collapsed="false">
      <c r="AH584" s="22" t="n">
        <v>34.22</v>
      </c>
      <c r="AI584" s="22" t="n">
        <v>63.25</v>
      </c>
      <c r="AM584" s="31" t="n">
        <v>6679.81</v>
      </c>
      <c r="AO584" s="32" t="n">
        <v>106.36</v>
      </c>
      <c r="AQ584" s="32" t="n">
        <v>165.23</v>
      </c>
      <c r="BE584" s="31" t="n">
        <v>1472.1</v>
      </c>
    </row>
    <row r="585" customFormat="false" ht="12.75" hidden="false" customHeight="false" outlineLevel="0" collapsed="false">
      <c r="AH585" s="22" t="n">
        <v>22.72</v>
      </c>
      <c r="AI585" s="22" t="n">
        <v>63.25</v>
      </c>
      <c r="AM585" s="31" t="n">
        <v>6679.81</v>
      </c>
      <c r="AO585" s="32" t="n">
        <v>109.01</v>
      </c>
      <c r="AQ585" s="32" t="n">
        <v>165.23</v>
      </c>
      <c r="BE585" s="31" t="n">
        <v>1472.1</v>
      </c>
    </row>
    <row r="586" customFormat="false" ht="12.75" hidden="false" customHeight="false" outlineLevel="0" collapsed="false">
      <c r="AH586" s="22" t="n">
        <v>29.75</v>
      </c>
      <c r="AI586" s="22" t="n">
        <v>674.93</v>
      </c>
      <c r="AM586" s="31" t="n">
        <v>6880.21</v>
      </c>
      <c r="AO586" s="32" t="n">
        <v>109.01</v>
      </c>
      <c r="AQ586" s="32" t="n">
        <v>192.9</v>
      </c>
      <c r="BE586" s="31" t="n">
        <v>1663.2</v>
      </c>
    </row>
    <row r="587" customFormat="false" ht="12.75" hidden="false" customHeight="false" outlineLevel="0" collapsed="false">
      <c r="AH587" s="22" t="n">
        <v>37.76</v>
      </c>
      <c r="AI587" s="22" t="n">
        <v>83.61</v>
      </c>
      <c r="AM587" s="31" t="n">
        <v>6880.21</v>
      </c>
      <c r="AO587" s="32" t="n">
        <v>140.96</v>
      </c>
      <c r="AQ587" s="32" t="n">
        <v>192.9</v>
      </c>
      <c r="BE587" s="31" t="n">
        <v>1663.2</v>
      </c>
    </row>
    <row r="588" customFormat="false" ht="12.75" hidden="false" customHeight="false" outlineLevel="0" collapsed="false">
      <c r="AH588" s="22" t="n">
        <v>37.76</v>
      </c>
      <c r="AI588" s="22" t="n">
        <v>47.75</v>
      </c>
      <c r="AM588" s="31" t="n">
        <v>104.7</v>
      </c>
      <c r="AO588" s="32" t="n">
        <v>140.96</v>
      </c>
      <c r="AQ588" s="32" t="n">
        <v>269.79</v>
      </c>
      <c r="BE588" s="31" t="n">
        <v>2761.51</v>
      </c>
    </row>
    <row r="589" customFormat="false" ht="12.75" hidden="false" customHeight="false" outlineLevel="0" collapsed="false">
      <c r="AH589" s="22" t="n">
        <v>37.76</v>
      </c>
      <c r="AI589" s="22" t="n">
        <v>58.39</v>
      </c>
      <c r="AM589" s="31" t="n">
        <v>217.56</v>
      </c>
      <c r="AO589" s="32" t="n">
        <v>140.96</v>
      </c>
      <c r="AQ589" s="32" t="n">
        <v>290</v>
      </c>
      <c r="BE589" s="31" t="n">
        <v>2761.51</v>
      </c>
    </row>
    <row r="590" customFormat="false" ht="12.75" hidden="false" customHeight="false" outlineLevel="0" collapsed="false">
      <c r="AH590" s="22" t="n">
        <v>39.92</v>
      </c>
      <c r="AI590" s="22" t="n">
        <v>62.33</v>
      </c>
      <c r="AM590" s="31" t="n">
        <v>112.94</v>
      </c>
      <c r="AO590" s="32" t="n">
        <v>140.96</v>
      </c>
      <c r="AQ590" s="32" t="n">
        <v>290</v>
      </c>
      <c r="BE590" s="31" t="n">
        <v>2761.51</v>
      </c>
    </row>
    <row r="591" customFormat="false" ht="12.75" hidden="false" customHeight="false" outlineLevel="0" collapsed="false">
      <c r="AH591" s="22" t="n">
        <v>39.92</v>
      </c>
      <c r="AI591" s="22" t="n">
        <v>90.23</v>
      </c>
      <c r="AM591" s="31" t="n">
        <v>123.18</v>
      </c>
      <c r="AO591" s="32" t="n">
        <v>140.96</v>
      </c>
      <c r="AQ591" s="32" t="n">
        <v>235.86</v>
      </c>
      <c r="BE591" s="31" t="n">
        <v>3333.96</v>
      </c>
    </row>
    <row r="592" customFormat="false" ht="12.75" hidden="false" customHeight="false" outlineLevel="0" collapsed="false">
      <c r="AH592" s="22" t="n">
        <v>39.92</v>
      </c>
      <c r="AI592" s="22" t="n">
        <v>45.07</v>
      </c>
      <c r="AM592" s="31" t="n">
        <v>276.36</v>
      </c>
      <c r="AO592" s="32" t="n">
        <v>140.96</v>
      </c>
      <c r="AQ592" s="32" t="n">
        <v>230.94</v>
      </c>
      <c r="BE592" s="31" t="n">
        <v>3333.96</v>
      </c>
    </row>
    <row r="593" customFormat="false" ht="12.75" hidden="false" customHeight="false" outlineLevel="0" collapsed="false">
      <c r="AH593" s="22" t="n">
        <v>30.86</v>
      </c>
      <c r="AI593" s="22" t="n">
        <v>160.52</v>
      </c>
      <c r="AO593" s="32" t="n">
        <v>140.96</v>
      </c>
      <c r="AQ593" s="32" t="n">
        <v>193.44</v>
      </c>
      <c r="BE593" s="31" t="n">
        <v>2448</v>
      </c>
    </row>
    <row r="594" customFormat="false" ht="12.75" hidden="false" customHeight="false" outlineLevel="0" collapsed="false">
      <c r="AH594" s="22" t="n">
        <v>15.52</v>
      </c>
      <c r="AI594" s="22" t="n">
        <v>172.92</v>
      </c>
      <c r="AO594" s="32" t="n">
        <v>140.96</v>
      </c>
      <c r="AQ594" s="32" t="n">
        <v>116.04</v>
      </c>
      <c r="BE594" s="31" t="n">
        <v>3300</v>
      </c>
    </row>
    <row r="595" customFormat="false" ht="12.75" hidden="false" customHeight="false" outlineLevel="0" collapsed="false">
      <c r="AH595" s="22" t="n">
        <v>15.52</v>
      </c>
      <c r="AI595" s="22" t="n">
        <v>140.58</v>
      </c>
      <c r="AQ595" s="32" t="n">
        <v>129.19</v>
      </c>
      <c r="BE595" s="31" t="n">
        <v>3300</v>
      </c>
    </row>
    <row r="596" customFormat="false" ht="12.75" hidden="false" customHeight="false" outlineLevel="0" collapsed="false">
      <c r="AH596" s="22" t="n">
        <v>15.52</v>
      </c>
      <c r="AI596" s="22" t="n">
        <v>189.85</v>
      </c>
      <c r="AQ596" s="32" t="n">
        <v>59.12</v>
      </c>
      <c r="BE596" s="31" t="n">
        <v>3300</v>
      </c>
    </row>
    <row r="597" customFormat="false" ht="12.75" hidden="false" customHeight="false" outlineLevel="0" collapsed="false">
      <c r="AH597" s="22" t="n">
        <v>17.11</v>
      </c>
      <c r="AI597" s="22" t="n">
        <v>66.08</v>
      </c>
      <c r="AQ597" s="32" t="n">
        <v>98.51</v>
      </c>
      <c r="BE597" s="31" t="n">
        <v>4620</v>
      </c>
    </row>
    <row r="598" customFormat="false" ht="12.75" hidden="false" customHeight="false" outlineLevel="0" collapsed="false">
      <c r="AH598" s="22" t="n">
        <v>17.11</v>
      </c>
      <c r="AI598" s="22" t="n">
        <v>51.81</v>
      </c>
      <c r="AQ598" s="32" t="n">
        <v>147.86</v>
      </c>
    </row>
    <row r="599" customFormat="false" ht="12.75" hidden="false" customHeight="false" outlineLevel="0" collapsed="false">
      <c r="AH599" s="22" t="n">
        <v>17.11</v>
      </c>
      <c r="AI599" s="22" t="n">
        <v>88.5</v>
      </c>
      <c r="AQ599" s="32" t="n">
        <v>73.92</v>
      </c>
    </row>
    <row r="600" customFormat="false" ht="12.75" hidden="false" customHeight="false" outlineLevel="0" collapsed="false">
      <c r="AH600" s="22" t="n">
        <v>26.15</v>
      </c>
      <c r="AI600" s="22" t="n">
        <v>176.44</v>
      </c>
      <c r="AQ600" s="32" t="n">
        <v>41.75</v>
      </c>
    </row>
    <row r="601" customFormat="false" ht="12.75" hidden="false" customHeight="false" outlineLevel="0" collapsed="false">
      <c r="AH601" s="22" t="n">
        <v>26.15</v>
      </c>
      <c r="AI601" s="22" t="n">
        <v>84.96</v>
      </c>
      <c r="AQ601" s="32" t="n">
        <v>164.62</v>
      </c>
    </row>
    <row r="602" customFormat="false" ht="12.75" hidden="false" customHeight="false" outlineLevel="0" collapsed="false">
      <c r="AH602" s="22" t="n">
        <v>26.15</v>
      </c>
      <c r="AI602" s="22" t="n">
        <v>126.59</v>
      </c>
      <c r="AQ602" s="32" t="n">
        <v>99</v>
      </c>
    </row>
    <row r="603" customFormat="false" ht="12.75" hidden="false" customHeight="false" outlineLevel="0" collapsed="false">
      <c r="AH603" s="22" t="n">
        <v>35.99</v>
      </c>
      <c r="AI603" s="22" t="n">
        <v>32.79</v>
      </c>
      <c r="AQ603" s="90" t="n">
        <v>98.51</v>
      </c>
    </row>
    <row r="604" customFormat="false" ht="12.75" hidden="false" customHeight="false" outlineLevel="0" collapsed="false">
      <c r="AH604" s="22" t="n">
        <v>35.99</v>
      </c>
      <c r="AI604" s="22" t="n">
        <v>15.73</v>
      </c>
    </row>
    <row r="605" customFormat="false" ht="12.75" hidden="false" customHeight="false" outlineLevel="0" collapsed="false">
      <c r="AH605" s="22" t="n">
        <v>35.99</v>
      </c>
      <c r="AI605" s="22" t="n">
        <v>15.73</v>
      </c>
    </row>
    <row r="606" customFormat="false" ht="12.75" hidden="false" customHeight="false" outlineLevel="0" collapsed="false">
      <c r="AH606" s="22" t="n">
        <v>48.97</v>
      </c>
      <c r="AI606" s="22" t="n">
        <v>16.52</v>
      </c>
    </row>
    <row r="607" customFormat="false" ht="12.75" hidden="false" customHeight="false" outlineLevel="0" collapsed="false">
      <c r="AH607" s="22" t="n">
        <v>48.97</v>
      </c>
      <c r="AI607" s="22" t="n">
        <v>24.66</v>
      </c>
    </row>
    <row r="608" customFormat="false" ht="12.75" hidden="false" customHeight="false" outlineLevel="0" collapsed="false">
      <c r="AH608" s="22" t="n">
        <v>48.97</v>
      </c>
      <c r="AI608" s="22" t="n">
        <v>11.81</v>
      </c>
    </row>
    <row r="609" customFormat="false" ht="12.75" hidden="false" customHeight="false" outlineLevel="0" collapsed="false">
      <c r="AH609" s="22" t="n">
        <v>80.01</v>
      </c>
      <c r="AI609" s="22" t="n">
        <v>5.95</v>
      </c>
    </row>
    <row r="610" customFormat="false" ht="12.75" hidden="false" customHeight="false" outlineLevel="0" collapsed="false">
      <c r="AH610" s="22" t="n">
        <v>80.01</v>
      </c>
      <c r="AI610" s="22" t="n">
        <v>6.29</v>
      </c>
    </row>
    <row r="611" customFormat="false" ht="12.75" hidden="false" customHeight="false" outlineLevel="0" collapsed="false">
      <c r="AH611" s="22" t="n">
        <v>80.01</v>
      </c>
      <c r="AI611" s="22" t="n">
        <v>6.79</v>
      </c>
    </row>
    <row r="612" customFormat="false" ht="12.75" hidden="false" customHeight="false" outlineLevel="0" collapsed="false">
      <c r="AH612" s="22" t="n">
        <v>22.72</v>
      </c>
      <c r="AI612" s="22" t="n">
        <v>12.65</v>
      </c>
    </row>
    <row r="613" customFormat="false" ht="12.75" hidden="false" customHeight="false" outlineLevel="0" collapsed="false">
      <c r="AH613" s="22" t="n">
        <v>22.72</v>
      </c>
      <c r="AI613" s="22" t="n">
        <v>15.14</v>
      </c>
    </row>
    <row r="614" customFormat="false" ht="12.75" hidden="false" customHeight="false" outlineLevel="0" collapsed="false">
      <c r="AH614" s="22" t="n">
        <v>22.71</v>
      </c>
      <c r="AI614" s="22" t="n">
        <v>7.62</v>
      </c>
    </row>
    <row r="615" customFormat="false" ht="12.75" hidden="false" customHeight="false" outlineLevel="0" collapsed="false">
      <c r="AH615" s="22" t="n">
        <v>38.56</v>
      </c>
      <c r="AI615" s="22" t="n">
        <v>14.75</v>
      </c>
    </row>
    <row r="616" customFormat="false" ht="12.75" hidden="false" customHeight="false" outlineLevel="0" collapsed="false">
      <c r="AH616" s="22" t="n">
        <v>38.56</v>
      </c>
      <c r="AI616" s="22" t="n">
        <v>8.46</v>
      </c>
    </row>
    <row r="617" customFormat="false" ht="12.75" hidden="false" customHeight="false" outlineLevel="0" collapsed="false">
      <c r="AH617" s="22" t="n">
        <v>38.56</v>
      </c>
      <c r="AI617" s="22" t="n">
        <v>18.6</v>
      </c>
    </row>
    <row r="618" customFormat="false" ht="12.75" hidden="false" customHeight="false" outlineLevel="0" collapsed="false">
      <c r="AH618" s="22" t="n">
        <v>38.56</v>
      </c>
      <c r="AI618" s="22" t="n">
        <v>17.21</v>
      </c>
    </row>
    <row r="619" customFormat="false" ht="12.75" hidden="false" customHeight="false" outlineLevel="0" collapsed="false">
      <c r="AH619" s="22" t="n">
        <v>38.56</v>
      </c>
      <c r="AI619" s="22" t="n">
        <v>15.58</v>
      </c>
    </row>
    <row r="620" customFormat="false" ht="12.75" hidden="false" customHeight="false" outlineLevel="0" collapsed="false">
      <c r="AH620" s="22" t="n">
        <v>38.56</v>
      </c>
      <c r="AI620" s="22" t="n">
        <v>23.21</v>
      </c>
    </row>
    <row r="621" customFormat="false" ht="12.75" hidden="false" customHeight="false" outlineLevel="0" collapsed="false">
      <c r="AH621" s="22" t="n">
        <v>25.58</v>
      </c>
      <c r="AI621" s="22" t="n">
        <v>24.78</v>
      </c>
    </row>
    <row r="622" customFormat="false" ht="12.75" hidden="false" customHeight="false" outlineLevel="0" collapsed="false">
      <c r="AH622" s="22" t="n">
        <v>25.58</v>
      </c>
      <c r="AI622" s="22" t="n">
        <v>23.21</v>
      </c>
    </row>
    <row r="623" customFormat="false" ht="12.75" hidden="false" customHeight="false" outlineLevel="0" collapsed="false">
      <c r="AH623" s="22" t="n">
        <v>17</v>
      </c>
      <c r="AI623" s="22" t="n">
        <v>33.76</v>
      </c>
    </row>
    <row r="624" customFormat="false" ht="12.75" hidden="false" customHeight="false" outlineLevel="0" collapsed="false">
      <c r="AH624" s="22" t="n">
        <v>17</v>
      </c>
      <c r="AI624" s="22" t="n">
        <v>24.78</v>
      </c>
    </row>
    <row r="625" customFormat="false" ht="12.75" hidden="false" customHeight="false" outlineLevel="0" collapsed="false">
      <c r="AH625" s="22" t="n">
        <v>17</v>
      </c>
      <c r="AI625" s="22" t="n">
        <v>23.21</v>
      </c>
    </row>
    <row r="626" customFormat="false" ht="12.75" hidden="false" customHeight="false" outlineLevel="0" collapsed="false">
      <c r="AH626" s="22" t="n">
        <v>17</v>
      </c>
      <c r="AI626" s="22" t="n">
        <v>42.95</v>
      </c>
    </row>
    <row r="627" customFormat="false" ht="12.75" hidden="false" customHeight="false" outlineLevel="0" collapsed="false">
      <c r="AH627" s="22" t="n">
        <v>17</v>
      </c>
      <c r="AI627" s="22" t="n">
        <v>42.95</v>
      </c>
    </row>
    <row r="628" customFormat="false" ht="12.75" hidden="false" customHeight="false" outlineLevel="0" collapsed="false">
      <c r="AH628" s="22" t="n">
        <v>17.23</v>
      </c>
      <c r="AI628" s="22" t="n">
        <v>42.95</v>
      </c>
    </row>
    <row r="629" customFormat="false" ht="12.75" hidden="false" customHeight="false" outlineLevel="0" collapsed="false">
      <c r="AH629" s="22" t="n">
        <v>17.23</v>
      </c>
      <c r="AI629" s="22" t="n">
        <v>61.16</v>
      </c>
    </row>
    <row r="630" customFormat="false" ht="12.75" hidden="false" customHeight="false" outlineLevel="0" collapsed="false">
      <c r="AH630" s="22" t="n">
        <v>17.23</v>
      </c>
      <c r="AI630" s="22" t="n">
        <v>26.27</v>
      </c>
    </row>
    <row r="631" customFormat="false" ht="12.75" hidden="false" customHeight="false" outlineLevel="0" collapsed="false">
      <c r="AH631" s="22" t="n">
        <v>26.26</v>
      </c>
      <c r="AI631" s="22" t="n">
        <v>5.28</v>
      </c>
    </row>
    <row r="632" customFormat="false" ht="12.75" hidden="false" customHeight="false" outlineLevel="0" collapsed="false">
      <c r="AH632" s="22" t="n">
        <v>20.65</v>
      </c>
      <c r="AI632" s="22" t="n">
        <v>6.62</v>
      </c>
    </row>
    <row r="633" customFormat="false" ht="12.75" hidden="false" customHeight="false" outlineLevel="0" collapsed="false">
      <c r="AH633" s="22" t="n">
        <v>20.65</v>
      </c>
      <c r="AI633" s="22" t="n">
        <v>49.92</v>
      </c>
    </row>
    <row r="634" customFormat="false" ht="12.75" hidden="false" customHeight="false" outlineLevel="0" collapsed="false">
      <c r="AH634" s="22" t="n">
        <v>20.65</v>
      </c>
      <c r="AI634" s="22" t="n">
        <v>49.92</v>
      </c>
    </row>
    <row r="635" customFormat="false" ht="12.75" hidden="false" customHeight="false" outlineLevel="0" collapsed="false">
      <c r="AH635" s="22" t="n">
        <v>67.53</v>
      </c>
    </row>
    <row r="636" customFormat="false" ht="12.75" hidden="false" customHeight="false" outlineLevel="0" collapsed="false">
      <c r="AH636" s="22" t="n">
        <v>4.19</v>
      </c>
    </row>
    <row r="637" customFormat="false" ht="12.75" hidden="false" customHeight="false" outlineLevel="0" collapsed="false">
      <c r="AH637" s="22" t="n">
        <v>4.18</v>
      </c>
    </row>
    <row r="638" customFormat="false" ht="12.75" hidden="false" customHeight="false" outlineLevel="0" collapsed="false">
      <c r="AH638" s="22" t="n">
        <v>6.79</v>
      </c>
    </row>
    <row r="639" customFormat="false" ht="12.75" hidden="false" customHeight="false" outlineLevel="0" collapsed="false">
      <c r="AH639" s="22" t="n">
        <v>12.65</v>
      </c>
    </row>
    <row r="640" customFormat="false" ht="12.75" hidden="false" customHeight="false" outlineLevel="0" collapsed="false">
      <c r="AH640" s="22" t="n">
        <v>4.13</v>
      </c>
    </row>
    <row r="641" customFormat="false" ht="12.75" hidden="false" customHeight="false" outlineLevel="0" collapsed="false">
      <c r="AH641" s="22" t="n">
        <v>6.79</v>
      </c>
    </row>
    <row r="642" customFormat="false" ht="12.75" hidden="false" customHeight="false" outlineLevel="0" collapsed="false">
      <c r="AH642" s="22" t="n">
        <v>9.3</v>
      </c>
    </row>
    <row r="643" customFormat="false" ht="12.75" hidden="false" customHeight="false" outlineLevel="0" collapsed="false">
      <c r="AH643" s="22" t="n">
        <v>2.93</v>
      </c>
    </row>
    <row r="644" customFormat="false" ht="12.75" hidden="false" customHeight="false" outlineLevel="0" collapsed="false">
      <c r="AH644" s="22" t="n">
        <v>4.13</v>
      </c>
    </row>
    <row r="645" customFormat="false" ht="12.75" hidden="false" customHeight="false" outlineLevel="0" collapsed="false">
      <c r="AH645" s="22" t="n">
        <v>4.18</v>
      </c>
    </row>
    <row r="646" customFormat="false" ht="12.75" hidden="false" customHeight="false" outlineLevel="0" collapsed="false">
      <c r="AH646" s="22" t="n">
        <v>6.79</v>
      </c>
    </row>
    <row r="647" customFormat="false" ht="12.75" hidden="false" customHeight="false" outlineLevel="0" collapsed="false">
      <c r="AH647" s="22" t="n">
        <v>12.65</v>
      </c>
    </row>
    <row r="648" customFormat="false" ht="12.75" hidden="false" customHeight="false" outlineLevel="0" collapsed="false">
      <c r="AH648" s="22" t="n">
        <v>17.68</v>
      </c>
    </row>
    <row r="649" customFormat="false" ht="12.75" hidden="false" customHeight="false" outlineLevel="0" collapsed="false">
      <c r="AH649" s="22" t="n">
        <v>3.77</v>
      </c>
    </row>
    <row r="650" customFormat="false" ht="12.75" hidden="false" customHeight="false" outlineLevel="0" collapsed="false">
      <c r="AH650" s="22" t="n">
        <v>6.79</v>
      </c>
    </row>
    <row r="651" customFormat="false" ht="12.75" hidden="false" customHeight="false" outlineLevel="0" collapsed="false">
      <c r="AH651" s="22" t="n">
        <v>9.3</v>
      </c>
    </row>
    <row r="652" customFormat="false" ht="12.75" hidden="false" customHeight="false" outlineLevel="0" collapsed="false">
      <c r="AH652" s="22" t="n">
        <v>4.13</v>
      </c>
    </row>
    <row r="653" customFormat="false" ht="12.75" hidden="false" customHeight="false" outlineLevel="0" collapsed="false">
      <c r="AH653" s="22" t="n">
        <v>143.43</v>
      </c>
    </row>
    <row r="654" customFormat="false" ht="12.75" hidden="false" customHeight="false" outlineLevel="0" collapsed="false">
      <c r="AH654" s="50" t="n">
        <v>1362.9</v>
      </c>
    </row>
    <row r="655" customFormat="false" ht="12.75" hidden="false" customHeight="false" outlineLevel="0" collapsed="false">
      <c r="AH655" s="22" t="n">
        <v>41.6</v>
      </c>
    </row>
    <row r="656" customFormat="false" ht="12.75" hidden="false" customHeight="false" outlineLevel="0" collapsed="false">
      <c r="AH656" s="22" t="n">
        <v>73.76</v>
      </c>
    </row>
    <row r="657" customFormat="false" ht="12.75" hidden="false" customHeight="false" outlineLevel="0" collapsed="false">
      <c r="AH657" s="22" t="n">
        <v>45.34</v>
      </c>
    </row>
    <row r="658" customFormat="false" ht="12.75" hidden="false" customHeight="false" outlineLevel="0" collapsed="false">
      <c r="AH658" s="22" t="n">
        <v>78.22</v>
      </c>
    </row>
    <row r="659" customFormat="false" ht="12.75" hidden="false" customHeight="false" outlineLevel="0" collapsed="false">
      <c r="AH659" s="22" t="n">
        <v>88.56</v>
      </c>
    </row>
    <row r="660" customFormat="false" ht="12.75" hidden="false" customHeight="false" outlineLevel="0" collapsed="false">
      <c r="AH660" s="22" t="n">
        <v>88.56</v>
      </c>
    </row>
    <row r="661" customFormat="false" ht="12.75" hidden="false" customHeight="false" outlineLevel="0" collapsed="false">
      <c r="AH661" s="22" t="n">
        <v>88.56</v>
      </c>
    </row>
    <row r="662" customFormat="false" ht="12.75" hidden="false" customHeight="false" outlineLevel="0" collapsed="false">
      <c r="AH662" s="22" t="n">
        <v>164.54</v>
      </c>
    </row>
    <row r="663" customFormat="false" ht="12.75" hidden="false" customHeight="false" outlineLevel="0" collapsed="false">
      <c r="AH663" s="22" t="n">
        <v>101.21</v>
      </c>
    </row>
    <row r="664" customFormat="false" ht="12.75" hidden="false" customHeight="false" outlineLevel="0" collapsed="false">
      <c r="AH664" s="22" t="n">
        <v>5.01</v>
      </c>
    </row>
    <row r="665" customFormat="false" ht="12.75" hidden="false" customHeight="false" outlineLevel="0" collapsed="false">
      <c r="AH665" s="22" t="n">
        <v>11.21</v>
      </c>
    </row>
    <row r="666" customFormat="false" ht="12.75" hidden="false" customHeight="false" outlineLevel="0" collapsed="false">
      <c r="AH666" s="22" t="n">
        <v>12.98</v>
      </c>
    </row>
    <row r="667" customFormat="false" ht="12.75" hidden="false" customHeight="false" outlineLevel="0" collapsed="false">
      <c r="AH667" s="22" t="n">
        <v>13.5</v>
      </c>
    </row>
    <row r="668" customFormat="false" ht="12.75" hidden="false" customHeight="false" outlineLevel="0" collapsed="false">
      <c r="AH668" s="22" t="n">
        <v>14.16</v>
      </c>
    </row>
    <row r="669" customFormat="false" ht="12.75" hidden="false" customHeight="false" outlineLevel="0" collapsed="false">
      <c r="AH669" s="22" t="n">
        <v>15.73</v>
      </c>
    </row>
    <row r="670" customFormat="false" ht="12.75" hidden="false" customHeight="false" outlineLevel="0" collapsed="false">
      <c r="AH670" s="22" t="n">
        <v>18.2</v>
      </c>
    </row>
    <row r="671" customFormat="false" ht="12.75" hidden="false" customHeight="false" outlineLevel="0" collapsed="false">
      <c r="AH671" s="22" t="n">
        <v>20.65</v>
      </c>
    </row>
    <row r="672" customFormat="false" ht="12.75" hidden="false" customHeight="false" outlineLevel="0" collapsed="false">
      <c r="AH672" s="22" t="n">
        <v>24.84</v>
      </c>
    </row>
    <row r="673" customFormat="false" ht="12.75" hidden="false" customHeight="false" outlineLevel="0" collapsed="false">
      <c r="AH673" s="22" t="n">
        <v>29.75</v>
      </c>
    </row>
    <row r="674" customFormat="false" ht="12.75" hidden="false" customHeight="false" outlineLevel="0" collapsed="false">
      <c r="AH674" s="22" t="n">
        <v>21.63</v>
      </c>
    </row>
    <row r="675" customFormat="false" ht="12.75" hidden="false" customHeight="false" outlineLevel="0" collapsed="false">
      <c r="AH675" s="22" t="n">
        <v>20.27</v>
      </c>
    </row>
    <row r="676" customFormat="false" ht="12.75" hidden="false" customHeight="false" outlineLevel="0" collapsed="false">
      <c r="AH676" s="22" t="n">
        <v>26.14</v>
      </c>
    </row>
    <row r="677" customFormat="false" ht="12.75" hidden="false" customHeight="false" outlineLevel="0" collapsed="false">
      <c r="AH677" s="22" t="n">
        <v>16.42</v>
      </c>
    </row>
    <row r="678" customFormat="false" ht="12.75" hidden="false" customHeight="false" outlineLevel="0" collapsed="false">
      <c r="AH678" s="22" t="n">
        <v>177.19</v>
      </c>
    </row>
    <row r="679" customFormat="false" ht="12.75" hidden="false" customHeight="false" outlineLevel="0" collapsed="false">
      <c r="AH679" s="22" t="n">
        <v>26.11</v>
      </c>
    </row>
    <row r="680" customFormat="false" ht="12.75" hidden="false" customHeight="false" outlineLevel="0" collapsed="false">
      <c r="AH680" s="22" t="n">
        <v>20.9</v>
      </c>
    </row>
    <row r="681" customFormat="false" ht="12.75" hidden="false" customHeight="false" outlineLevel="0" collapsed="false">
      <c r="AH681" s="22" t="n">
        <v>35.86</v>
      </c>
    </row>
    <row r="682" customFormat="false" ht="12.75" hidden="false" customHeight="false" outlineLevel="0" collapsed="false">
      <c r="AH682" s="22" t="n">
        <v>35.86</v>
      </c>
    </row>
    <row r="683" customFormat="false" ht="12.75" hidden="false" customHeight="false" outlineLevel="0" collapsed="false">
      <c r="AH683" s="22" t="n">
        <v>24.37</v>
      </c>
    </row>
    <row r="684" customFormat="false" ht="12.75" hidden="false" customHeight="false" outlineLevel="0" collapsed="false">
      <c r="AH684" s="22" t="n">
        <v>42.23</v>
      </c>
    </row>
    <row r="685" customFormat="false" ht="12.75" hidden="false" customHeight="false" outlineLevel="0" collapsed="false">
      <c r="AH685" s="22" t="n">
        <v>42.23</v>
      </c>
    </row>
    <row r="686" customFormat="false" ht="12.75" hidden="false" customHeight="false" outlineLevel="0" collapsed="false">
      <c r="AH686" s="22" t="n">
        <v>26.12</v>
      </c>
    </row>
    <row r="687" customFormat="false" ht="12.75" hidden="false" customHeight="false" outlineLevel="0" collapsed="false">
      <c r="AH687" s="22" t="n">
        <v>59.06</v>
      </c>
    </row>
    <row r="688" customFormat="false" ht="12.75" hidden="false" customHeight="false" outlineLevel="0" collapsed="false">
      <c r="AH688" s="22" t="n">
        <v>45.16</v>
      </c>
    </row>
    <row r="689" customFormat="false" ht="12.75" hidden="false" customHeight="false" outlineLevel="0" collapsed="false">
      <c r="AH689" s="22" t="n">
        <v>18.6</v>
      </c>
    </row>
    <row r="690" customFormat="false" ht="12.75" hidden="false" customHeight="false" outlineLevel="0" collapsed="false">
      <c r="AH690" s="22" t="n">
        <v>19.99</v>
      </c>
    </row>
    <row r="691" customFormat="false" ht="12.75" hidden="false" customHeight="false" outlineLevel="0" collapsed="false">
      <c r="AH691" s="22" t="n">
        <v>16.42</v>
      </c>
    </row>
    <row r="692" customFormat="false" ht="12.75" hidden="false" customHeight="false" outlineLevel="0" collapsed="false">
      <c r="AH692" s="22" t="n">
        <v>23.25</v>
      </c>
    </row>
    <row r="693" customFormat="false" ht="12.75" hidden="false" customHeight="false" outlineLevel="0" collapsed="false">
      <c r="AH693" s="22" t="n">
        <v>25.3</v>
      </c>
    </row>
    <row r="694" customFormat="false" ht="12.75" hidden="false" customHeight="false" outlineLevel="0" collapsed="false">
      <c r="AH694" s="22" t="n">
        <v>8.26</v>
      </c>
    </row>
    <row r="695" customFormat="false" ht="12.75" hidden="false" customHeight="false" outlineLevel="0" collapsed="false">
      <c r="AH695" s="22" t="n">
        <v>25.3</v>
      </c>
    </row>
    <row r="696" customFormat="false" ht="12.75" hidden="false" customHeight="false" outlineLevel="0" collapsed="false">
      <c r="AH696" s="22" t="n">
        <v>25.3</v>
      </c>
    </row>
    <row r="697" customFormat="false" ht="12.75" hidden="false" customHeight="false" outlineLevel="0" collapsed="false">
      <c r="AH697" s="22" t="n">
        <v>29.57</v>
      </c>
    </row>
    <row r="698" customFormat="false" ht="12.75" hidden="false" customHeight="false" outlineLevel="0" collapsed="false">
      <c r="AH698" s="22" t="n">
        <v>19.44</v>
      </c>
    </row>
    <row r="699" customFormat="false" ht="12.75" hidden="false" customHeight="false" outlineLevel="0" collapsed="false">
      <c r="AH699" s="22" t="n">
        <v>8.26</v>
      </c>
    </row>
    <row r="700" customFormat="false" ht="12.75" hidden="false" customHeight="false" outlineLevel="0" collapsed="false">
      <c r="AH700" s="22" t="n">
        <v>20.27</v>
      </c>
    </row>
    <row r="701" customFormat="false" ht="12.75" hidden="false" customHeight="false" outlineLevel="0" collapsed="false">
      <c r="AH701" s="22" t="n">
        <v>9.91</v>
      </c>
    </row>
    <row r="702" customFormat="false" ht="12.75" hidden="false" customHeight="false" outlineLevel="0" collapsed="false">
      <c r="AH702" s="22" t="n">
        <v>38.79</v>
      </c>
    </row>
    <row r="703" customFormat="false" ht="12.75" hidden="false" customHeight="false" outlineLevel="0" collapsed="false">
      <c r="AH703" s="22" t="n">
        <v>33.76</v>
      </c>
    </row>
    <row r="704" customFormat="false" ht="12.75" hidden="false" customHeight="false" outlineLevel="0" collapsed="false">
      <c r="AH704" s="22" t="n">
        <v>21.95</v>
      </c>
    </row>
    <row r="705" customFormat="false" ht="12.75" hidden="false" customHeight="false" outlineLevel="0" collapsed="false">
      <c r="AH705" s="22" t="n">
        <v>9.91</v>
      </c>
    </row>
    <row r="706" customFormat="false" ht="12.75" hidden="false" customHeight="false" outlineLevel="0" collapsed="false">
      <c r="AH706" s="22" t="n">
        <v>8.46</v>
      </c>
    </row>
    <row r="707" customFormat="false" ht="12.75" hidden="false" customHeight="false" outlineLevel="0" collapsed="false">
      <c r="AH707" s="22" t="n">
        <v>41.3</v>
      </c>
    </row>
    <row r="708" customFormat="false" ht="12.75" hidden="false" customHeight="false" outlineLevel="0" collapsed="false">
      <c r="AH708" s="22" t="n">
        <v>39.21</v>
      </c>
    </row>
    <row r="709" customFormat="false" ht="12.75" hidden="false" customHeight="false" outlineLevel="0" collapsed="false">
      <c r="AH709" s="22" t="n">
        <v>24.04</v>
      </c>
    </row>
    <row r="710" customFormat="false" ht="12.75" hidden="false" customHeight="false" outlineLevel="0" collapsed="false">
      <c r="AH710" s="22" t="n">
        <v>11.39</v>
      </c>
    </row>
    <row r="711" customFormat="false" ht="12.75" hidden="false" customHeight="false" outlineLevel="0" collapsed="false">
      <c r="AH711" s="22" t="n">
        <v>43.48</v>
      </c>
    </row>
    <row r="712" customFormat="false" ht="12.75" hidden="false" customHeight="false" outlineLevel="0" collapsed="false">
      <c r="AH712" s="22" t="n">
        <v>26.14</v>
      </c>
    </row>
    <row r="713" customFormat="false" ht="12.75" hidden="false" customHeight="false" outlineLevel="0" collapsed="false">
      <c r="AH713" s="22" t="n">
        <v>12.65</v>
      </c>
    </row>
    <row r="714" customFormat="false" ht="12.75" hidden="false" customHeight="false" outlineLevel="0" collapsed="false">
      <c r="AH714" s="22" t="n">
        <v>67.53</v>
      </c>
    </row>
    <row r="715" customFormat="false" ht="12.75" hidden="false" customHeight="false" outlineLevel="0" collapsed="false">
      <c r="AH715" s="22" t="n">
        <v>30.41</v>
      </c>
    </row>
    <row r="716" customFormat="false" ht="12.75" hidden="false" customHeight="false" outlineLevel="0" collapsed="false">
      <c r="AH716" s="22" t="n">
        <v>17.35</v>
      </c>
    </row>
    <row r="717" customFormat="false" ht="12.75" hidden="false" customHeight="false" outlineLevel="0" collapsed="false">
      <c r="AH717" s="22" t="n">
        <v>17.35</v>
      </c>
    </row>
    <row r="718" customFormat="false" ht="12.75" hidden="false" customHeight="false" outlineLevel="0" collapsed="false">
      <c r="AH718" s="22" t="n">
        <v>17.35</v>
      </c>
    </row>
    <row r="719" customFormat="false" ht="12.75" hidden="false" customHeight="false" outlineLevel="0" collapsed="false">
      <c r="AH719" s="22" t="n">
        <v>12.98</v>
      </c>
    </row>
    <row r="720" customFormat="false" ht="12.75" hidden="false" customHeight="false" outlineLevel="0" collapsed="false">
      <c r="AH720" s="22" t="n">
        <v>16.23</v>
      </c>
    </row>
    <row r="721" customFormat="false" ht="12.75" hidden="false" customHeight="false" outlineLevel="0" collapsed="false">
      <c r="AH721" s="22" t="n">
        <v>13.46</v>
      </c>
    </row>
    <row r="722" customFormat="false" ht="12.75" hidden="false" customHeight="false" outlineLevel="0" collapsed="false">
      <c r="AH722" s="22" t="n">
        <v>14.05</v>
      </c>
    </row>
    <row r="723" customFormat="false" ht="12.75" hidden="false" customHeight="false" outlineLevel="0" collapsed="false">
      <c r="AH723" s="22" t="n">
        <v>183.48</v>
      </c>
    </row>
    <row r="724" customFormat="false" ht="12.75" hidden="false" customHeight="false" outlineLevel="0" collapsed="false">
      <c r="AH724" s="22" t="n">
        <v>6.29</v>
      </c>
    </row>
    <row r="725" customFormat="false" ht="12.75" hidden="false" customHeight="false" outlineLevel="0" collapsed="false">
      <c r="AH725" s="22" t="n">
        <v>8.46</v>
      </c>
    </row>
    <row r="726" customFormat="false" ht="12.75" hidden="false" customHeight="false" outlineLevel="0" collapsed="false">
      <c r="AH726" s="22" t="n">
        <v>6.29</v>
      </c>
    </row>
    <row r="727" customFormat="false" ht="12.75" hidden="false" customHeight="false" outlineLevel="0" collapsed="false">
      <c r="AH727" s="22" t="n">
        <v>9.3</v>
      </c>
    </row>
    <row r="728" customFormat="false" ht="12.75" hidden="false" customHeight="false" outlineLevel="0" collapsed="false">
      <c r="AH728" s="22" t="n">
        <v>170.83</v>
      </c>
    </row>
    <row r="729" customFormat="false" ht="12.75" hidden="false" customHeight="false" outlineLevel="0" collapsed="false">
      <c r="AH729" s="22" t="n">
        <v>210.96</v>
      </c>
    </row>
    <row r="730" customFormat="false" ht="12.75" hidden="false" customHeight="false" outlineLevel="0" collapsed="false">
      <c r="AH730" s="22" t="n">
        <v>17.68</v>
      </c>
    </row>
    <row r="731" customFormat="false" ht="12.75" hidden="false" customHeight="false" outlineLevel="0" collapsed="false">
      <c r="AH731" s="22" t="n">
        <v>21.11</v>
      </c>
    </row>
    <row r="732" customFormat="false" ht="12.75" hidden="false" customHeight="false" outlineLevel="0" collapsed="false">
      <c r="AH732" s="22" t="n">
        <v>35.35</v>
      </c>
    </row>
    <row r="733" customFormat="false" ht="12.75" hidden="false" customHeight="false" outlineLevel="0" collapsed="false">
      <c r="AH733" s="22" t="n">
        <v>19.86</v>
      </c>
    </row>
    <row r="734" customFormat="false" ht="12.75" hidden="false" customHeight="false" outlineLevel="0" collapsed="false">
      <c r="AH734" s="22" t="n">
        <v>21.11</v>
      </c>
    </row>
    <row r="735" customFormat="false" ht="12.75" hidden="false" customHeight="false" outlineLevel="0" collapsed="false">
      <c r="AH735" s="22" t="n">
        <v>16.42</v>
      </c>
    </row>
    <row r="736" customFormat="false" ht="12.75" hidden="false" customHeight="false" outlineLevel="0" collapsed="false">
      <c r="AH736" s="22" t="n">
        <v>23.21</v>
      </c>
    </row>
    <row r="737" customFormat="false" ht="12.75" hidden="false" customHeight="false" outlineLevel="0" collapsed="false">
      <c r="AH737" s="22" t="n">
        <v>25.3</v>
      </c>
    </row>
    <row r="738" customFormat="false" ht="12.75" hidden="false" customHeight="false" outlineLevel="0" collapsed="false">
      <c r="AH738" s="22" t="n">
        <v>8.04</v>
      </c>
    </row>
    <row r="739" customFormat="false" ht="12.75" hidden="false" customHeight="false" outlineLevel="0" collapsed="false">
      <c r="AH739" s="22" t="n">
        <v>26.98</v>
      </c>
    </row>
    <row r="740" customFormat="false" ht="12.75" hidden="false" customHeight="false" outlineLevel="0" collapsed="false">
      <c r="AH740" s="22" t="n">
        <v>8.04</v>
      </c>
    </row>
    <row r="741" customFormat="false" ht="12.75" hidden="false" customHeight="false" outlineLevel="0" collapsed="false">
      <c r="AH741" s="22" t="n">
        <v>29.57</v>
      </c>
    </row>
    <row r="742" customFormat="false" ht="12.75" hidden="false" customHeight="false" outlineLevel="0" collapsed="false">
      <c r="AH742" s="22" t="n">
        <v>19.44</v>
      </c>
    </row>
    <row r="743" customFormat="false" ht="12.75" hidden="false" customHeight="false" outlineLevel="0" collapsed="false">
      <c r="AH743" s="22" t="n">
        <v>32.51</v>
      </c>
    </row>
    <row r="744" customFormat="false" ht="12.75" hidden="false" customHeight="false" outlineLevel="0" collapsed="false">
      <c r="AH744" s="22" t="n">
        <v>20.27</v>
      </c>
    </row>
    <row r="745" customFormat="false" ht="12.75" hidden="false" customHeight="false" outlineLevel="0" collapsed="false">
      <c r="AH745" s="22" t="n">
        <v>9.3</v>
      </c>
    </row>
    <row r="746" customFormat="false" ht="12.75" hidden="false" customHeight="false" outlineLevel="0" collapsed="false">
      <c r="AH746" s="22" t="n">
        <v>33.76</v>
      </c>
    </row>
    <row r="747" customFormat="false" ht="12.75" hidden="false" customHeight="false" outlineLevel="0" collapsed="false">
      <c r="AH747" s="22" t="n">
        <v>21.95</v>
      </c>
    </row>
    <row r="748" customFormat="false" ht="12.75" hidden="false" customHeight="false" outlineLevel="0" collapsed="false">
      <c r="AH748" s="22" t="n">
        <v>10.14</v>
      </c>
    </row>
    <row r="749" customFormat="false" ht="12.75" hidden="false" customHeight="false" outlineLevel="0" collapsed="false">
      <c r="AH749" s="22" t="n">
        <v>27.4</v>
      </c>
    </row>
    <row r="750" customFormat="false" ht="12.75" hidden="false" customHeight="false" outlineLevel="0" collapsed="false">
      <c r="AH750" s="22" t="n">
        <v>35.02</v>
      </c>
    </row>
    <row r="751" customFormat="false" ht="12.75" hidden="false" customHeight="false" outlineLevel="0" collapsed="false">
      <c r="AH751" s="22" t="n">
        <v>8.46</v>
      </c>
    </row>
    <row r="752" customFormat="false" ht="12.75" hidden="false" customHeight="false" outlineLevel="0" collapsed="false">
      <c r="AH752" s="22" t="n">
        <v>39.21</v>
      </c>
    </row>
    <row r="753" customFormat="false" ht="12.75" hidden="false" customHeight="false" outlineLevel="0" collapsed="false">
      <c r="AH753" s="22" t="n">
        <v>24.04</v>
      </c>
    </row>
    <row r="754" customFormat="false" ht="12.75" hidden="false" customHeight="false" outlineLevel="0" collapsed="false">
      <c r="AH754" s="22" t="n">
        <v>11.39</v>
      </c>
    </row>
    <row r="755" customFormat="false" ht="12.75" hidden="false" customHeight="false" outlineLevel="0" collapsed="false">
      <c r="AH755" s="22" t="n">
        <v>45.58</v>
      </c>
    </row>
    <row r="756" customFormat="false" ht="12.75" hidden="false" customHeight="false" outlineLevel="0" collapsed="false">
      <c r="AH756" s="22" t="n">
        <v>42.23</v>
      </c>
    </row>
    <row r="757" customFormat="false" ht="12.75" hidden="false" customHeight="false" outlineLevel="0" collapsed="false">
      <c r="AH757" s="22" t="n">
        <v>26.14</v>
      </c>
    </row>
    <row r="758" customFormat="false" ht="12.75" hidden="false" customHeight="false" outlineLevel="0" collapsed="false">
      <c r="AH758" s="22" t="n">
        <v>12.65</v>
      </c>
    </row>
    <row r="759" customFormat="false" ht="12.75" hidden="false" customHeight="false" outlineLevel="0" collapsed="false">
      <c r="AH759" s="22" t="n">
        <v>67.53</v>
      </c>
    </row>
    <row r="760" customFormat="false" ht="12.75" hidden="false" customHeight="false" outlineLevel="0" collapsed="false">
      <c r="AH760" s="22" t="n">
        <v>30.41</v>
      </c>
    </row>
    <row r="761" customFormat="false" ht="12.75" hidden="false" customHeight="false" outlineLevel="0" collapsed="false">
      <c r="AH761" s="22" t="n">
        <v>17.35</v>
      </c>
    </row>
    <row r="762" customFormat="false" ht="12.75" hidden="false" customHeight="false" outlineLevel="0" collapsed="false">
      <c r="AH762" s="22" t="n">
        <v>17.35</v>
      </c>
    </row>
    <row r="763" customFormat="false" ht="12.75" hidden="false" customHeight="false" outlineLevel="0" collapsed="false">
      <c r="AH763" s="22" t="n">
        <v>38</v>
      </c>
    </row>
    <row r="764" customFormat="false" ht="12.75" hidden="false" customHeight="false" outlineLevel="0" collapsed="false">
      <c r="AH764" s="22" t="n">
        <v>75.9</v>
      </c>
    </row>
    <row r="765" customFormat="false" ht="12.75" hidden="false" customHeight="false" outlineLevel="0" collapsed="false">
      <c r="AH765" s="22" t="n">
        <v>67.53</v>
      </c>
    </row>
    <row r="766" customFormat="false" ht="12.75" hidden="false" customHeight="false" outlineLevel="0" collapsed="false">
      <c r="AH766" s="22" t="n">
        <v>80.18</v>
      </c>
    </row>
    <row r="767" customFormat="false" ht="12.75" hidden="false" customHeight="false" outlineLevel="0" collapsed="false">
      <c r="AH767" s="22" t="n">
        <v>75.17</v>
      </c>
    </row>
    <row r="768" customFormat="false" ht="12.75" hidden="false" customHeight="false" outlineLevel="0" collapsed="false">
      <c r="AH768" s="22" t="n">
        <v>90.73</v>
      </c>
    </row>
    <row r="769" customFormat="false" ht="12.75" hidden="false" customHeight="false" outlineLevel="0" collapsed="false">
      <c r="AH769" s="22" t="n">
        <v>88.56</v>
      </c>
    </row>
    <row r="770" customFormat="false" ht="12.75" hidden="false" customHeight="false" outlineLevel="0" collapsed="false">
      <c r="AH770" s="22" t="n">
        <v>65.88</v>
      </c>
    </row>
    <row r="771" customFormat="false" ht="12.75" hidden="false" customHeight="false" outlineLevel="0" collapsed="false">
      <c r="AH771" s="22" t="n">
        <v>88.56</v>
      </c>
    </row>
    <row r="772" customFormat="false" ht="12.75" hidden="false" customHeight="false" outlineLevel="0" collapsed="false">
      <c r="AH772" s="22" t="n">
        <v>109.67</v>
      </c>
    </row>
    <row r="773" customFormat="false" ht="12.75" hidden="false" customHeight="false" outlineLevel="0" collapsed="false">
      <c r="AH773" s="22" t="n">
        <v>101.21</v>
      </c>
    </row>
    <row r="774" customFormat="false" ht="12.75" hidden="false" customHeight="false" outlineLevel="0" collapsed="false">
      <c r="AH774" s="22" t="n">
        <v>151.89</v>
      </c>
    </row>
    <row r="775" customFormat="false" ht="12.75" hidden="false" customHeight="false" outlineLevel="0" collapsed="false">
      <c r="AH775" s="22" t="n">
        <v>160.27</v>
      </c>
    </row>
    <row r="776" customFormat="false" ht="12.75" hidden="false" customHeight="false" outlineLevel="0" collapsed="false">
      <c r="AH776" s="22" t="n">
        <v>113.94</v>
      </c>
    </row>
    <row r="777" customFormat="false" ht="12.75" hidden="false" customHeight="false" outlineLevel="0" collapsed="false">
      <c r="AH777" s="22" t="n">
        <v>77.5</v>
      </c>
    </row>
    <row r="778" customFormat="false" ht="12.75" hidden="false" customHeight="false" outlineLevel="0" collapsed="false">
      <c r="AH778" s="22" t="n">
        <v>198.24</v>
      </c>
    </row>
    <row r="779" customFormat="false" ht="12.75" hidden="false" customHeight="false" outlineLevel="0" collapsed="false">
      <c r="AH779" s="22" t="n">
        <v>133.16</v>
      </c>
    </row>
    <row r="780" customFormat="false" ht="12.75" hidden="false" customHeight="false" outlineLevel="0" collapsed="false">
      <c r="AH780" s="22" t="n">
        <v>250.12</v>
      </c>
    </row>
    <row r="781" customFormat="false" ht="12.75" hidden="false" customHeight="false" outlineLevel="0" collapsed="false">
      <c r="AH781" s="22" t="n">
        <v>108.45</v>
      </c>
    </row>
    <row r="782" customFormat="false" ht="12.75" hidden="false" customHeight="false" outlineLevel="0" collapsed="false">
      <c r="AH782" s="22" t="n">
        <v>158.02</v>
      </c>
    </row>
    <row r="783" customFormat="false" ht="12.75" hidden="false" customHeight="false" outlineLevel="0" collapsed="false">
      <c r="AH783" s="22" t="n">
        <v>94.88</v>
      </c>
    </row>
    <row r="784" customFormat="false" ht="12.75" hidden="false" customHeight="false" outlineLevel="0" collapsed="false">
      <c r="AH784" s="22" t="n">
        <v>35.99</v>
      </c>
    </row>
    <row r="785" customFormat="false" ht="12.75" hidden="false" customHeight="false" outlineLevel="0" collapsed="false">
      <c r="AH785" s="22" t="n">
        <v>26.91</v>
      </c>
    </row>
    <row r="786" customFormat="false" ht="12.75" hidden="false" customHeight="false" outlineLevel="0" collapsed="false">
      <c r="AH786" s="22" t="n">
        <v>60.57</v>
      </c>
    </row>
    <row r="787" customFormat="false" ht="12.75" hidden="false" customHeight="false" outlineLevel="0" collapsed="false">
      <c r="AH787" s="22" t="n">
        <v>38.71</v>
      </c>
    </row>
    <row r="788" customFormat="false" ht="12.75" hidden="false" customHeight="false" outlineLevel="0" collapsed="false">
      <c r="AH788" s="22" t="n">
        <v>65.88</v>
      </c>
    </row>
    <row r="789" customFormat="false" ht="12.75" hidden="false" customHeight="false" outlineLevel="0" collapsed="false">
      <c r="AH789" s="22" t="n">
        <v>20.77</v>
      </c>
    </row>
    <row r="790" customFormat="false" ht="12.75" hidden="false" customHeight="false" outlineLevel="0" collapsed="false">
      <c r="AH790" s="22" t="n">
        <v>33.99</v>
      </c>
    </row>
    <row r="791" customFormat="false" ht="12.75" hidden="false" customHeight="false" outlineLevel="0" collapsed="false">
      <c r="AH791" s="22" t="n">
        <v>55.11</v>
      </c>
    </row>
    <row r="792" customFormat="false" ht="12.75" hidden="false" customHeight="false" outlineLevel="0" collapsed="false">
      <c r="AH792" s="22" t="n">
        <v>82.27</v>
      </c>
    </row>
    <row r="793" customFormat="false" ht="12.75" hidden="false" customHeight="false" outlineLevel="0" collapsed="false">
      <c r="AH793" s="22" t="n">
        <v>97.02</v>
      </c>
    </row>
    <row r="794" customFormat="false" ht="12.75" hidden="false" customHeight="false" outlineLevel="0" collapsed="false">
      <c r="AH794" s="22" t="n">
        <v>82.27</v>
      </c>
    </row>
    <row r="795" customFormat="false" ht="12.75" hidden="false" customHeight="false" outlineLevel="0" collapsed="false">
      <c r="AH795" s="22" t="n">
        <v>37.95</v>
      </c>
    </row>
    <row r="796" customFormat="false" ht="12.75" hidden="false" customHeight="false" outlineLevel="0" collapsed="false">
      <c r="AH796" s="22" t="n">
        <v>162.45</v>
      </c>
    </row>
    <row r="797" customFormat="false" ht="12.75" hidden="false" customHeight="false" outlineLevel="0" collapsed="false">
      <c r="AH797" s="22" t="n">
        <v>109.67</v>
      </c>
    </row>
    <row r="798" customFormat="false" ht="12.75" hidden="false" customHeight="false" outlineLevel="0" collapsed="false">
      <c r="AH798" s="22" t="n">
        <v>46.41</v>
      </c>
    </row>
    <row r="799" customFormat="false" ht="12.75" hidden="false" customHeight="false" outlineLevel="0" collapsed="false">
      <c r="AH799" s="22" t="n">
        <v>63.25</v>
      </c>
    </row>
    <row r="800" customFormat="false" ht="12.75" hidden="false" customHeight="false" outlineLevel="0" collapsed="false">
      <c r="AH800" s="22" t="n">
        <v>56.97</v>
      </c>
    </row>
    <row r="801" customFormat="false" ht="12.75" hidden="false" customHeight="false" outlineLevel="0" collapsed="false">
      <c r="AH801" s="22" t="n">
        <v>46.08</v>
      </c>
    </row>
    <row r="802" customFormat="false" ht="12.75" hidden="false" customHeight="false" outlineLevel="0" collapsed="false">
      <c r="AH802" s="22" t="n">
        <v>61.16</v>
      </c>
    </row>
    <row r="803" customFormat="false" ht="12.75" hidden="false" customHeight="false" outlineLevel="0" collapsed="false">
      <c r="AH803" s="22" t="n">
        <v>75.9</v>
      </c>
    </row>
    <row r="804" customFormat="false" ht="12.75" hidden="false" customHeight="false" outlineLevel="0" collapsed="false">
      <c r="AH804" s="22" t="n">
        <v>80.18</v>
      </c>
    </row>
    <row r="805" customFormat="false" ht="12.75" hidden="false" customHeight="false" outlineLevel="0" collapsed="false">
      <c r="AH805" s="22" t="n">
        <v>48.51</v>
      </c>
    </row>
    <row r="806" customFormat="false" ht="12.75" hidden="false" customHeight="false" outlineLevel="0" collapsed="false">
      <c r="AH806" s="22" t="n">
        <v>50.6</v>
      </c>
    </row>
    <row r="807" customFormat="false" ht="12.75" hidden="false" customHeight="false" outlineLevel="0" collapsed="false">
      <c r="AH807" s="22" t="n">
        <v>63.25</v>
      </c>
    </row>
    <row r="808" customFormat="false" ht="12.75" hidden="false" customHeight="false" outlineLevel="0" collapsed="false">
      <c r="AH808" s="22" t="n">
        <v>56.97</v>
      </c>
    </row>
    <row r="809" customFormat="false" ht="12.75" hidden="false" customHeight="false" outlineLevel="0" collapsed="false">
      <c r="AH809" s="22" t="n">
        <v>65.43</v>
      </c>
    </row>
    <row r="810" customFormat="false" ht="12.75" hidden="false" customHeight="false" outlineLevel="0" collapsed="false">
      <c r="AH810" s="22" t="n">
        <v>75.9</v>
      </c>
    </row>
  </sheetData>
  <mergeCells count="606">
    <mergeCell ref="X3:AF3"/>
    <mergeCell ref="X27:AF27"/>
    <mergeCell ref="X32:AF32"/>
    <mergeCell ref="X45:AF45"/>
    <mergeCell ref="X53:AF53"/>
    <mergeCell ref="X60:AF60"/>
    <mergeCell ref="X97:AF97"/>
    <mergeCell ref="X176:AF176"/>
    <mergeCell ref="X177:AF177"/>
    <mergeCell ref="X178:Y178"/>
    <mergeCell ref="AC178:AD178"/>
    <mergeCell ref="X179:Y179"/>
    <mergeCell ref="AC179:AD179"/>
    <mergeCell ref="X180:Y180"/>
    <mergeCell ref="AC180:AD180"/>
    <mergeCell ref="X181:Y181"/>
    <mergeCell ref="AC181:AD181"/>
    <mergeCell ref="X182:Y182"/>
    <mergeCell ref="AC182:AD182"/>
    <mergeCell ref="X183:Y183"/>
    <mergeCell ref="AC183:AD183"/>
    <mergeCell ref="X184:Y184"/>
    <mergeCell ref="AC184:AD184"/>
    <mergeCell ref="X185:Y185"/>
    <mergeCell ref="AC185:AD185"/>
    <mergeCell ref="X186:Y186"/>
    <mergeCell ref="AC186:AD186"/>
    <mergeCell ref="X187:Y187"/>
    <mergeCell ref="AC187:AD187"/>
    <mergeCell ref="X188:Y188"/>
    <mergeCell ref="AC188:AD188"/>
    <mergeCell ref="X189:Y189"/>
    <mergeCell ref="AC189:AD189"/>
    <mergeCell ref="X190:Y190"/>
    <mergeCell ref="AC190:AD190"/>
    <mergeCell ref="X191:Y191"/>
    <mergeCell ref="AC191:AD191"/>
    <mergeCell ref="X192:Y192"/>
    <mergeCell ref="AC192:AD192"/>
    <mergeCell ref="X193:Y193"/>
    <mergeCell ref="AC193:AD193"/>
    <mergeCell ref="X194:Y194"/>
    <mergeCell ref="AC194:AD194"/>
    <mergeCell ref="X195:Y195"/>
    <mergeCell ref="AC195:AD195"/>
    <mergeCell ref="X196:Y196"/>
    <mergeCell ref="AC196:AD196"/>
    <mergeCell ref="X197:Y197"/>
    <mergeCell ref="AC197:AD197"/>
    <mergeCell ref="X198:Y198"/>
    <mergeCell ref="AC198:AD198"/>
    <mergeCell ref="X199:Y199"/>
    <mergeCell ref="AC199:AD199"/>
    <mergeCell ref="X200:Y200"/>
    <mergeCell ref="AC200:AD200"/>
    <mergeCell ref="X201:Y201"/>
    <mergeCell ref="AC201:AD201"/>
    <mergeCell ref="X202:Y202"/>
    <mergeCell ref="AC202:AD202"/>
    <mergeCell ref="X203:Y203"/>
    <mergeCell ref="AC203:AD203"/>
    <mergeCell ref="X204:Y204"/>
    <mergeCell ref="AC204:AD204"/>
    <mergeCell ref="X205:Y205"/>
    <mergeCell ref="AC205:AD205"/>
    <mergeCell ref="X206:Y206"/>
    <mergeCell ref="AC206:AD206"/>
    <mergeCell ref="X207:Y207"/>
    <mergeCell ref="AC207:AD207"/>
    <mergeCell ref="X208:Y208"/>
    <mergeCell ref="AC208:AD208"/>
    <mergeCell ref="X209:Y209"/>
    <mergeCell ref="AC209:AD209"/>
    <mergeCell ref="X210:Y210"/>
    <mergeCell ref="AC210:AD210"/>
    <mergeCell ref="X211:Y211"/>
    <mergeCell ref="AC211:AD211"/>
    <mergeCell ref="X212:Y212"/>
    <mergeCell ref="AC212:AD212"/>
    <mergeCell ref="X213:Y213"/>
    <mergeCell ref="AC213:AD213"/>
    <mergeCell ref="X214:Y214"/>
    <mergeCell ref="AC214:AD214"/>
    <mergeCell ref="X215:Y215"/>
    <mergeCell ref="AC215:AD215"/>
    <mergeCell ref="X216:Y216"/>
    <mergeCell ref="AC216:AD216"/>
    <mergeCell ref="X217:Y217"/>
    <mergeCell ref="AC217:AD217"/>
    <mergeCell ref="X218:Y218"/>
    <mergeCell ref="AC218:AD218"/>
    <mergeCell ref="X219:Y219"/>
    <mergeCell ref="AC219:AD219"/>
    <mergeCell ref="X220:Y220"/>
    <mergeCell ref="AC220:AD220"/>
    <mergeCell ref="X221:Y221"/>
    <mergeCell ref="AC221:AD221"/>
    <mergeCell ref="X222:Y222"/>
    <mergeCell ref="AC222:AD222"/>
    <mergeCell ref="X223:Y223"/>
    <mergeCell ref="AC223:AD223"/>
    <mergeCell ref="X224:Y224"/>
    <mergeCell ref="AC224:AD224"/>
    <mergeCell ref="X225:Y225"/>
    <mergeCell ref="AC225:AD225"/>
    <mergeCell ref="X226:Y226"/>
    <mergeCell ref="AC226:AD226"/>
    <mergeCell ref="X227:Y227"/>
    <mergeCell ref="AC227:AD227"/>
    <mergeCell ref="X228:Y228"/>
    <mergeCell ref="AC228:AD228"/>
    <mergeCell ref="X229:Y229"/>
    <mergeCell ref="AC229:AD229"/>
    <mergeCell ref="X230:Y230"/>
    <mergeCell ref="AC230:AD230"/>
    <mergeCell ref="X231:Y231"/>
    <mergeCell ref="AC231:AD231"/>
    <mergeCell ref="X232:Y232"/>
    <mergeCell ref="AC232:AD232"/>
    <mergeCell ref="X233:Y233"/>
    <mergeCell ref="AC233:AD233"/>
    <mergeCell ref="X234:Y234"/>
    <mergeCell ref="AC234:AD234"/>
    <mergeCell ref="X235:Y235"/>
    <mergeCell ref="AC235:AD235"/>
    <mergeCell ref="X236:Y236"/>
    <mergeCell ref="AC236:AD236"/>
    <mergeCell ref="X237:Y237"/>
    <mergeCell ref="AC237:AD237"/>
    <mergeCell ref="X238:Y238"/>
    <mergeCell ref="AC238:AD238"/>
    <mergeCell ref="X239:Y239"/>
    <mergeCell ref="AC239:AD239"/>
    <mergeCell ref="X240:Y240"/>
    <mergeCell ref="AC240:AD240"/>
    <mergeCell ref="X241:Y241"/>
    <mergeCell ref="AC241:AD241"/>
    <mergeCell ref="X242:Y242"/>
    <mergeCell ref="AC242:AD242"/>
    <mergeCell ref="X243:Y243"/>
    <mergeCell ref="AC243:AD243"/>
    <mergeCell ref="X244:Y244"/>
    <mergeCell ref="AC244:AD244"/>
    <mergeCell ref="X245:Y245"/>
    <mergeCell ref="AC245:AD245"/>
    <mergeCell ref="X246:Y246"/>
    <mergeCell ref="AC246:AD246"/>
    <mergeCell ref="X247:Y247"/>
    <mergeCell ref="AC247:AD247"/>
    <mergeCell ref="X248:Y248"/>
    <mergeCell ref="AC248:AD248"/>
    <mergeCell ref="X249:Y249"/>
    <mergeCell ref="AC249:AD249"/>
    <mergeCell ref="X250:Y250"/>
    <mergeCell ref="AC250:AD250"/>
    <mergeCell ref="X251:Y251"/>
    <mergeCell ref="AC251:AD251"/>
    <mergeCell ref="X252:Y252"/>
    <mergeCell ref="AC252:AD252"/>
    <mergeCell ref="X253:Y253"/>
    <mergeCell ref="AC253:AD253"/>
    <mergeCell ref="X254:Y254"/>
    <mergeCell ref="AC254:AD254"/>
    <mergeCell ref="X255:Y255"/>
    <mergeCell ref="AC255:AD255"/>
    <mergeCell ref="X256:Y256"/>
    <mergeCell ref="AC256:AD256"/>
    <mergeCell ref="X257:Y257"/>
    <mergeCell ref="AC257:AD257"/>
    <mergeCell ref="X258:Y258"/>
    <mergeCell ref="AC258:AD258"/>
    <mergeCell ref="X259:Y259"/>
    <mergeCell ref="AC259:AD259"/>
    <mergeCell ref="X260:Y260"/>
    <mergeCell ref="AC260:AD260"/>
    <mergeCell ref="X261:Y261"/>
    <mergeCell ref="AC261:AD261"/>
    <mergeCell ref="X262:Y262"/>
    <mergeCell ref="AC262:AD262"/>
    <mergeCell ref="X263:Y263"/>
    <mergeCell ref="AC263:AD263"/>
    <mergeCell ref="X264:Y264"/>
    <mergeCell ref="AC264:AD264"/>
    <mergeCell ref="X265:Y265"/>
    <mergeCell ref="AC265:AD265"/>
    <mergeCell ref="X266:Y266"/>
    <mergeCell ref="AC266:AD266"/>
    <mergeCell ref="X267:Y267"/>
    <mergeCell ref="AC267:AD267"/>
    <mergeCell ref="X268:Y268"/>
    <mergeCell ref="AC268:AD268"/>
    <mergeCell ref="X269:Y269"/>
    <mergeCell ref="AC269:AD269"/>
    <mergeCell ref="X270:Y270"/>
    <mergeCell ref="AC270:AD270"/>
    <mergeCell ref="X271:Y271"/>
    <mergeCell ref="AC271:AD271"/>
    <mergeCell ref="X272:Y272"/>
    <mergeCell ref="AC272:AD272"/>
    <mergeCell ref="X273:Y273"/>
    <mergeCell ref="AC273:AD273"/>
    <mergeCell ref="X274:AF274"/>
    <mergeCell ref="X275:Y275"/>
    <mergeCell ref="AC275:AD275"/>
    <mergeCell ref="X276:Y276"/>
    <mergeCell ref="AC276:AD276"/>
    <mergeCell ref="X277:Y277"/>
    <mergeCell ref="AC277:AD277"/>
    <mergeCell ref="X278:Y278"/>
    <mergeCell ref="AC278:AD278"/>
    <mergeCell ref="X279:Y279"/>
    <mergeCell ref="X280:AF280"/>
    <mergeCell ref="X301:AF301"/>
    <mergeCell ref="AC302:AD302"/>
    <mergeCell ref="X303:Y303"/>
    <mergeCell ref="AC303:AD303"/>
    <mergeCell ref="X304:Y304"/>
    <mergeCell ref="AC304:AD304"/>
    <mergeCell ref="X305:Y305"/>
    <mergeCell ref="AC305:AD305"/>
    <mergeCell ref="X306:Y306"/>
    <mergeCell ref="AC306:AD306"/>
    <mergeCell ref="X307:Y307"/>
    <mergeCell ref="AC307:AD307"/>
    <mergeCell ref="X308:Y308"/>
    <mergeCell ref="AC308:AD308"/>
    <mergeCell ref="X309:Y309"/>
    <mergeCell ref="AC309:AD309"/>
    <mergeCell ref="X310:Y310"/>
    <mergeCell ref="AC310:AD310"/>
    <mergeCell ref="X311:AF311"/>
    <mergeCell ref="X312:Y312"/>
    <mergeCell ref="X313:Y313"/>
    <mergeCell ref="X314:Y314"/>
    <mergeCell ref="X315:Y315"/>
    <mergeCell ref="X316:Y316"/>
    <mergeCell ref="X317:Y317"/>
    <mergeCell ref="AC317:AD317"/>
    <mergeCell ref="X318:Y318"/>
    <mergeCell ref="AC318:AD318"/>
    <mergeCell ref="X319:Y319"/>
    <mergeCell ref="X320:AF320"/>
    <mergeCell ref="X321:AF321"/>
    <mergeCell ref="X322:Y322"/>
    <mergeCell ref="AC322:AD322"/>
    <mergeCell ref="X323:AF323"/>
    <mergeCell ref="X324:Y324"/>
    <mergeCell ref="AC324:AD324"/>
    <mergeCell ref="X325:Y325"/>
    <mergeCell ref="AC325:AD325"/>
    <mergeCell ref="X326:AF326"/>
    <mergeCell ref="X327:Y327"/>
    <mergeCell ref="AC327:AD327"/>
    <mergeCell ref="X328:Y328"/>
    <mergeCell ref="X329:AF329"/>
    <mergeCell ref="X330:Y330"/>
    <mergeCell ref="AC330:AD330"/>
    <mergeCell ref="X331:Y331"/>
    <mergeCell ref="AC331:AD331"/>
    <mergeCell ref="X332:AF332"/>
    <mergeCell ref="X333:Y333"/>
    <mergeCell ref="AC333:AD333"/>
    <mergeCell ref="X334:Y334"/>
    <mergeCell ref="X335:AF335"/>
    <mergeCell ref="X336:Y336"/>
    <mergeCell ref="AC336:AD336"/>
    <mergeCell ref="X337:Y337"/>
    <mergeCell ref="AC337:AD337"/>
    <mergeCell ref="X338:Y338"/>
    <mergeCell ref="AC338:AD338"/>
    <mergeCell ref="X339:Y339"/>
    <mergeCell ref="X340:AF340"/>
    <mergeCell ref="X341:AF341"/>
    <mergeCell ref="X342:Y342"/>
    <mergeCell ref="AC342:AD342"/>
    <mergeCell ref="X343:Y343"/>
    <mergeCell ref="AC343:AD343"/>
    <mergeCell ref="X344:Y344"/>
    <mergeCell ref="AC344:AD344"/>
    <mergeCell ref="X345:Y345"/>
    <mergeCell ref="X346:AF346"/>
    <mergeCell ref="X347:Y347"/>
    <mergeCell ref="AC347:AD347"/>
    <mergeCell ref="X348:Y348"/>
    <mergeCell ref="AC348:AD348"/>
    <mergeCell ref="X349:Y349"/>
    <mergeCell ref="AC349:AD349"/>
    <mergeCell ref="X350:Y350"/>
    <mergeCell ref="AC350:AD350"/>
    <mergeCell ref="X351:Y351"/>
    <mergeCell ref="AC351:AD351"/>
    <mergeCell ref="X352:Y352"/>
    <mergeCell ref="AC352:AD352"/>
    <mergeCell ref="X353:Y353"/>
    <mergeCell ref="AC353:AD353"/>
    <mergeCell ref="X354:Y354"/>
    <mergeCell ref="AC354:AD354"/>
    <mergeCell ref="X355:Y355"/>
    <mergeCell ref="AC355:AD355"/>
    <mergeCell ref="X356:Y356"/>
    <mergeCell ref="AC356:AD356"/>
    <mergeCell ref="X357:Y357"/>
    <mergeCell ref="AC357:AD357"/>
    <mergeCell ref="X358:Y358"/>
    <mergeCell ref="AC358:AD358"/>
    <mergeCell ref="X359:Y359"/>
    <mergeCell ref="AC359:AD359"/>
    <mergeCell ref="X360:Y360"/>
    <mergeCell ref="AC360:AD360"/>
    <mergeCell ref="X361:Y361"/>
    <mergeCell ref="AC361:AD361"/>
    <mergeCell ref="X362:Y362"/>
    <mergeCell ref="AC362:AD362"/>
    <mergeCell ref="X363:Y363"/>
    <mergeCell ref="AC363:AD363"/>
    <mergeCell ref="X364:Y364"/>
    <mergeCell ref="X365:AF365"/>
    <mergeCell ref="X366:AF366"/>
    <mergeCell ref="X367:Y367"/>
    <mergeCell ref="AC367:AD367"/>
    <mergeCell ref="X368:Y368"/>
    <mergeCell ref="AC368:AD368"/>
    <mergeCell ref="X369:Y369"/>
    <mergeCell ref="AC369:AD369"/>
    <mergeCell ref="X370:Y370"/>
    <mergeCell ref="AC370:AD370"/>
    <mergeCell ref="X371:Y371"/>
    <mergeCell ref="AC371:AD371"/>
    <mergeCell ref="X372:Y372"/>
    <mergeCell ref="AC372:AD372"/>
    <mergeCell ref="X373:Y373"/>
    <mergeCell ref="AC373:AD373"/>
    <mergeCell ref="X374:Y374"/>
    <mergeCell ref="AC374:AD374"/>
    <mergeCell ref="X375:Y375"/>
    <mergeCell ref="AC375:AD375"/>
    <mergeCell ref="X376:Y376"/>
    <mergeCell ref="AC376:AD376"/>
    <mergeCell ref="X377:Y377"/>
    <mergeCell ref="AC377:AD377"/>
    <mergeCell ref="X378:Y378"/>
    <mergeCell ref="AC378:AD378"/>
    <mergeCell ref="X379:Y379"/>
    <mergeCell ref="AC379:AD379"/>
    <mergeCell ref="X380:Y380"/>
    <mergeCell ref="AC380:AD380"/>
    <mergeCell ref="X381:Y381"/>
    <mergeCell ref="AC381:AE381"/>
    <mergeCell ref="X382:AF382"/>
    <mergeCell ref="X383:Y383"/>
    <mergeCell ref="AC383:AD383"/>
    <mergeCell ref="X384:Y384"/>
    <mergeCell ref="AC384:AD384"/>
    <mergeCell ref="X385:Y385"/>
    <mergeCell ref="X386:Y386"/>
    <mergeCell ref="X387:Y387"/>
    <mergeCell ref="X388:AF388"/>
    <mergeCell ref="X389:Y389"/>
    <mergeCell ref="AC389:AD389"/>
    <mergeCell ref="X390:Y390"/>
    <mergeCell ref="AC390:AD390"/>
    <mergeCell ref="X391:Y391"/>
    <mergeCell ref="AC391:AD391"/>
    <mergeCell ref="X392:AF392"/>
    <mergeCell ref="X393:Y393"/>
    <mergeCell ref="AC393:AD393"/>
    <mergeCell ref="X394:Y394"/>
    <mergeCell ref="X395:AF395"/>
    <mergeCell ref="X396:Y396"/>
    <mergeCell ref="AC396:AD396"/>
    <mergeCell ref="X397:AF397"/>
    <mergeCell ref="X398:Y398"/>
    <mergeCell ref="AC398:AD398"/>
    <mergeCell ref="X399:Y399"/>
    <mergeCell ref="AC399:AD399"/>
    <mergeCell ref="X400:Y400"/>
    <mergeCell ref="AC400:AD400"/>
    <mergeCell ref="X401:Y401"/>
    <mergeCell ref="AC401:AD401"/>
    <mergeCell ref="X402:Y402"/>
    <mergeCell ref="AC402:AD402"/>
    <mergeCell ref="X403:Y403"/>
    <mergeCell ref="AC403:AD403"/>
    <mergeCell ref="X404:Y404"/>
    <mergeCell ref="AC404:AD404"/>
    <mergeCell ref="X405:Y405"/>
    <mergeCell ref="AC405:AD405"/>
    <mergeCell ref="X406:Y406"/>
    <mergeCell ref="AC406:AD406"/>
    <mergeCell ref="X407:Y407"/>
    <mergeCell ref="AC407:AD407"/>
    <mergeCell ref="X408:Y408"/>
    <mergeCell ref="AC408:AD408"/>
    <mergeCell ref="X409:Y409"/>
    <mergeCell ref="AC409:AD409"/>
    <mergeCell ref="X410:Y410"/>
    <mergeCell ref="AC410:AD410"/>
    <mergeCell ref="X411:Y411"/>
    <mergeCell ref="AC411:AD411"/>
    <mergeCell ref="X412:AF412"/>
    <mergeCell ref="X413:Y413"/>
    <mergeCell ref="AC413:AD413"/>
    <mergeCell ref="X414:Y414"/>
    <mergeCell ref="AC414:AD414"/>
    <mergeCell ref="X415:Y415"/>
    <mergeCell ref="AC415:AD415"/>
    <mergeCell ref="X416:Y416"/>
    <mergeCell ref="AC416:AD416"/>
    <mergeCell ref="X417:Y417"/>
    <mergeCell ref="AC417:AD417"/>
    <mergeCell ref="X418:Y418"/>
    <mergeCell ref="AC418:AD418"/>
    <mergeCell ref="X419:Y419"/>
    <mergeCell ref="AC419:AD419"/>
    <mergeCell ref="X420:Y420"/>
    <mergeCell ref="AC420:AD420"/>
    <mergeCell ref="X421:Y421"/>
    <mergeCell ref="AC421:AD421"/>
    <mergeCell ref="X422:Y422"/>
    <mergeCell ref="AC422:AD422"/>
    <mergeCell ref="X423:Y423"/>
    <mergeCell ref="AC423:AD423"/>
    <mergeCell ref="X424:Y424"/>
    <mergeCell ref="AC424:AD424"/>
    <mergeCell ref="X425:Y425"/>
    <mergeCell ref="AC425:AD425"/>
    <mergeCell ref="X426:Y426"/>
    <mergeCell ref="AC426:AD426"/>
    <mergeCell ref="X427:Y427"/>
    <mergeCell ref="AC427:AD427"/>
    <mergeCell ref="X428:Y428"/>
    <mergeCell ref="AC428:AD428"/>
    <mergeCell ref="X429:Y429"/>
    <mergeCell ref="AC429:AD429"/>
    <mergeCell ref="X430:Y430"/>
    <mergeCell ref="AC430:AD430"/>
    <mergeCell ref="X431:Y431"/>
    <mergeCell ref="AC431:AD431"/>
    <mergeCell ref="X432:Y432"/>
    <mergeCell ref="X433:AF433"/>
    <mergeCell ref="X434:Y434"/>
    <mergeCell ref="AC434:AD434"/>
    <mergeCell ref="X435:Y435"/>
    <mergeCell ref="AC435:AD435"/>
    <mergeCell ref="X436:Y436"/>
    <mergeCell ref="AC436:AD436"/>
    <mergeCell ref="X437:Y437"/>
    <mergeCell ref="AC437:AD437"/>
    <mergeCell ref="X438:Y438"/>
    <mergeCell ref="AC438:AD438"/>
    <mergeCell ref="X439:Y439"/>
    <mergeCell ref="AC439:AD439"/>
    <mergeCell ref="X440:Y440"/>
    <mergeCell ref="AC440:AD440"/>
    <mergeCell ref="X441:Y441"/>
    <mergeCell ref="AC441:AD441"/>
    <mergeCell ref="X442:Y442"/>
    <mergeCell ref="AC442:AD442"/>
    <mergeCell ref="X443:Y443"/>
    <mergeCell ref="AC443:AD443"/>
    <mergeCell ref="X444:Y444"/>
    <mergeCell ref="AC444:AD444"/>
    <mergeCell ref="X445:Y445"/>
    <mergeCell ref="AC445:AD445"/>
    <mergeCell ref="X446:Y446"/>
    <mergeCell ref="AC446:AD446"/>
    <mergeCell ref="X447:Y447"/>
    <mergeCell ref="AC447:AD447"/>
    <mergeCell ref="X448:Y448"/>
    <mergeCell ref="AC448:AD448"/>
    <mergeCell ref="X449:Y449"/>
    <mergeCell ref="AC449:AD449"/>
    <mergeCell ref="X450:Y450"/>
    <mergeCell ref="AC450:AD450"/>
    <mergeCell ref="X451:Y451"/>
    <mergeCell ref="AC451:AD451"/>
    <mergeCell ref="X452:Y452"/>
    <mergeCell ref="AC452:AD452"/>
    <mergeCell ref="X453:Y453"/>
    <mergeCell ref="AC453:AD453"/>
    <mergeCell ref="X454:Y454"/>
    <mergeCell ref="AC454:AD454"/>
    <mergeCell ref="X455:Y455"/>
    <mergeCell ref="AC455:AD455"/>
    <mergeCell ref="X456:Y456"/>
    <mergeCell ref="AC456:AD456"/>
    <mergeCell ref="X457:Y457"/>
    <mergeCell ref="AC457:AD457"/>
    <mergeCell ref="X458:Y458"/>
    <mergeCell ref="AC458:AD458"/>
    <mergeCell ref="X459:Y459"/>
    <mergeCell ref="AC459:AD459"/>
    <mergeCell ref="X460:Y460"/>
    <mergeCell ref="AC460:AD460"/>
    <mergeCell ref="X461:Y461"/>
    <mergeCell ref="AC461:AD461"/>
    <mergeCell ref="X462:Y462"/>
    <mergeCell ref="AC462:AD462"/>
    <mergeCell ref="X463:Y463"/>
    <mergeCell ref="AC463:AD463"/>
    <mergeCell ref="X464:Y464"/>
    <mergeCell ref="AC464:AD464"/>
    <mergeCell ref="X465:Y465"/>
    <mergeCell ref="AC465:AD465"/>
    <mergeCell ref="X466:Y466"/>
    <mergeCell ref="AC466:AD466"/>
    <mergeCell ref="X467:Y467"/>
    <mergeCell ref="AC467:AD467"/>
    <mergeCell ref="X468:Y468"/>
    <mergeCell ref="AC468:AD468"/>
    <mergeCell ref="X469:Y469"/>
    <mergeCell ref="AC469:AD469"/>
    <mergeCell ref="X470:Y470"/>
    <mergeCell ref="AC470:AD470"/>
    <mergeCell ref="X471:Y471"/>
    <mergeCell ref="AC471:AD471"/>
    <mergeCell ref="X472:Y472"/>
    <mergeCell ref="AC472:AD472"/>
    <mergeCell ref="X473:Y473"/>
    <mergeCell ref="AC473:AD473"/>
    <mergeCell ref="X474:Y474"/>
    <mergeCell ref="AC474:AD474"/>
    <mergeCell ref="X475:Y475"/>
    <mergeCell ref="AC475:AD475"/>
    <mergeCell ref="X476:Y476"/>
    <mergeCell ref="AC476:AD476"/>
    <mergeCell ref="X477:Y477"/>
    <mergeCell ref="AC477:AD477"/>
    <mergeCell ref="X478:Y478"/>
    <mergeCell ref="AC478:AD478"/>
    <mergeCell ref="X479:Y479"/>
    <mergeCell ref="AC479:AD479"/>
    <mergeCell ref="X480:AF480"/>
    <mergeCell ref="X481:Y481"/>
    <mergeCell ref="AC481:AD481"/>
    <mergeCell ref="X482:Y482"/>
    <mergeCell ref="AC482:AD482"/>
    <mergeCell ref="X483:AF483"/>
    <mergeCell ref="X508:AF508"/>
    <mergeCell ref="X509:Y509"/>
    <mergeCell ref="AC509:AD509"/>
    <mergeCell ref="X510:Y510"/>
    <mergeCell ref="AC510:AD510"/>
    <mergeCell ref="X511:Y511"/>
    <mergeCell ref="AC511:AD511"/>
    <mergeCell ref="X512:Y512"/>
    <mergeCell ref="AC512:AD512"/>
    <mergeCell ref="X513:Y513"/>
    <mergeCell ref="AC513:AD513"/>
    <mergeCell ref="X514:Y514"/>
    <mergeCell ref="AC514:AD514"/>
    <mergeCell ref="X515:Y515"/>
    <mergeCell ref="AC515:AD515"/>
    <mergeCell ref="X516:Y516"/>
    <mergeCell ref="AC516:AD516"/>
    <mergeCell ref="X517:Y517"/>
    <mergeCell ref="AC517:AD517"/>
    <mergeCell ref="X518:Y518"/>
    <mergeCell ref="AC518:AD518"/>
    <mergeCell ref="X519:Y519"/>
    <mergeCell ref="AC519:AD519"/>
    <mergeCell ref="X520:Y520"/>
    <mergeCell ref="AC520:AD520"/>
    <mergeCell ref="X521:Y521"/>
    <mergeCell ref="AC521:AD521"/>
    <mergeCell ref="X522:Y522"/>
    <mergeCell ref="AC522:AD522"/>
    <mergeCell ref="X523:Y523"/>
    <mergeCell ref="AC523:AD523"/>
    <mergeCell ref="X524:Y524"/>
    <mergeCell ref="AC524:AD524"/>
    <mergeCell ref="X525:Y525"/>
    <mergeCell ref="AC525:AD525"/>
    <mergeCell ref="X526:Y526"/>
    <mergeCell ref="AC526:AD526"/>
    <mergeCell ref="X527:Y527"/>
    <mergeCell ref="AC527:AD527"/>
    <mergeCell ref="X528:Y528"/>
    <mergeCell ref="AC528:AD528"/>
    <mergeCell ref="X529:Y529"/>
    <mergeCell ref="AC529:AD529"/>
    <mergeCell ref="X530:Y530"/>
    <mergeCell ref="AC530:AD530"/>
    <mergeCell ref="X531:Y531"/>
    <mergeCell ref="AC531:AD531"/>
    <mergeCell ref="X532:Y532"/>
    <mergeCell ref="AC532:AD532"/>
    <mergeCell ref="X533:Y533"/>
    <mergeCell ref="AC533:AD533"/>
    <mergeCell ref="X534:Y534"/>
    <mergeCell ref="AC534:AD534"/>
    <mergeCell ref="X535:Y535"/>
    <mergeCell ref="AC535:AD535"/>
    <mergeCell ref="X536:Y536"/>
    <mergeCell ref="AC536:AD536"/>
    <mergeCell ref="X537:Y537"/>
    <mergeCell ref="AC537:AD537"/>
    <mergeCell ref="X538:Y538"/>
    <mergeCell ref="AC538:AD538"/>
    <mergeCell ref="X539:Y539"/>
    <mergeCell ref="AC539:AD539"/>
    <mergeCell ref="X540:Y540"/>
    <mergeCell ref="AC540:AD540"/>
    <mergeCell ref="X541:Y541"/>
    <mergeCell ref="AC541:AD541"/>
    <mergeCell ref="X542:Y5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328125" defaultRowHeight="12.75" zeroHeight="false" outlineLevelRow="0" outlineLevelCol="0"/>
  <cols>
    <col collapsed="false" customWidth="false" hidden="false" outlineLevel="0" max="257" min="1" style="24" width="9.33"/>
  </cols>
  <sheetData/>
  <printOptions headings="false" gridLines="false" gridLinesSet="true" horizontalCentered="false" verticalCentered="false"/>
  <pageMargins left="0.170138888888889" right="0.220138888888889" top="0.209722222222222" bottom="0.1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3:28:02Z</dcterms:created>
  <dc:creator/>
  <dc:description/>
  <dc:language>en-US</dc:language>
  <cp:lastModifiedBy>Dima</cp:lastModifiedBy>
  <cp:lastPrinted>2004-05-10T15:41:03Z</cp:lastPrinted>
  <dcterms:modified xsi:type="dcterms:W3CDTF">2007-12-26T03:49:41Z</dcterms:modified>
  <cp:revision>0</cp:revision>
  <dc:subject/>
  <dc:title/>
</cp:coreProperties>
</file>